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8"/>
  </bookViews>
  <sheets>
    <sheet name="総計" sheetId="1" state="visible" r:id="rId2"/>
    <sheet name="入院" sheetId="2" state="visible" r:id="rId3"/>
    <sheet name="入院外" sheetId="3" state="visible" r:id="rId4"/>
    <sheet name="歯科" sheetId="4" state="visible" r:id="rId5"/>
    <sheet name="調剤" sheetId="5" state="visible" r:id="rId6"/>
    <sheet name="食事･生活療養" sheetId="6" state="visible" r:id="rId7"/>
    <sheet name="入院＋食事･生活療養" sheetId="7" state="visible" r:id="rId8"/>
    <sheet name="入院外＋調剤" sheetId="8" state="visible" r:id="rId9"/>
    <sheet name="歯科＋食事･生活療養" sheetId="9" state="visible" r:id="rId10"/>
  </sheets>
  <externalReferences>
    <externalReference r:id="rId11"/>
    <externalReference r:id="rId12"/>
    <externalReference r:id="rId13"/>
  </externalReferences>
  <definedNames>
    <definedName function="false" hidden="false" localSheetId="1" name="_xlnm.Print_Area" vbProcedure="false">入院!$A$1:$AY$38</definedName>
    <definedName function="false" hidden="false" localSheetId="6" name="_xlnm.Print_Area" vbProcedure="false">'入院＋食事･生活療養'!$A$1:$AY$39</definedName>
    <definedName function="false" hidden="false" localSheetId="2" name="_xlnm.Print_Area" vbProcedure="false">入院外!$A$1:$AY$40</definedName>
    <definedName function="false" hidden="false" localSheetId="7" name="_xlnm.Print_Area" vbProcedure="false">'入院外＋調剤'!$A$1:$AY$39</definedName>
    <definedName function="false" hidden="false" localSheetId="3" name="_xlnm.Print_Area" vbProcedure="false">歯科!$A$1:$AY$39</definedName>
    <definedName function="false" hidden="false" localSheetId="8" name="_xlnm.Print_Area" vbProcedure="false">'歯科＋食事･生活療養'!$A$1:$AY$39</definedName>
    <definedName function="false" hidden="false" localSheetId="0" name="_xlnm.Print_Area" vbProcedure="false">総計!$A$1:$AY$38</definedName>
    <definedName function="false" hidden="false" localSheetId="4" name="_xlnm.Print_Area" vbProcedure="false">調剤!$A$1:$AY$39</definedName>
    <definedName function="false" hidden="false" localSheetId="5" name="_xlnm.Print_Area" vbProcedure="false">食事･生活療養!$A$1:$AY$39</definedName>
    <definedName function="false" hidden="false" name="SSORT" vbProcedure="false">[1]!SSORT</definedName>
    <definedName function="false" hidden="false" name="_Order1" vbProcedure="false">255</definedName>
    <definedName function="false" hidden="false" name="_xlfn_SUMIFS" vbProcedure="false"/>
    <definedName function="false" hidden="false" name="デｰタ取込" vbProcedure="false">[2]!デｰタ取込</definedName>
    <definedName function="false" hidden="false"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2" uniqueCount="69">
  <si>
    <t xml:space="preserve">第１表　</t>
  </si>
  <si>
    <t xml:space="preserve">年齢階級別、診療種類別、制度別、件数・日数（回数）・点数（金額）</t>
  </si>
  <si>
    <t xml:space="preserve">総計</t>
  </si>
  <si>
    <r>
      <rPr>
        <sz val="12"/>
        <rFont val="Noto Sans"/>
        <family val="2"/>
      </rPr>
      <t xml:space="preserve">平成</t>
    </r>
    <r>
      <rPr>
        <sz val="12"/>
        <rFont val="ＭＳ Ｐゴシック"/>
        <family val="3"/>
        <charset val="128"/>
      </rPr>
      <t xml:space="preserve">21</t>
    </r>
    <r>
      <rPr>
        <sz val="12"/>
        <rFont val="Noto Sans"/>
        <family val="2"/>
      </rPr>
      <t xml:space="preserve">年度</t>
    </r>
  </si>
  <si>
    <t xml:space="preserve">協会（一般）･計</t>
  </si>
  <si>
    <t xml:space="preserve">（再掲）協会（一般）・被保険者</t>
  </si>
  <si>
    <t xml:space="preserve">（再掲）協会（一般）･被扶養者</t>
  </si>
  <si>
    <t xml:space="preserve">組合健保・計</t>
  </si>
  <si>
    <t xml:space="preserve">（再掲）組合健保・被保険者</t>
  </si>
  <si>
    <t xml:space="preserve">（再掲）組合健保･被扶養者</t>
  </si>
  <si>
    <t xml:space="preserve">共済組合・計</t>
  </si>
  <si>
    <t xml:space="preserve">（再掲）共済組合・被保険者</t>
  </si>
  <si>
    <t xml:space="preserve">（再掲）共済組合・被扶養者</t>
  </si>
  <si>
    <t xml:space="preserve">国民健康保険・計（①＋②＋③）</t>
  </si>
  <si>
    <t xml:space="preserve">①市町村国保・一般被保険者</t>
  </si>
  <si>
    <t xml:space="preserve">②市町村国保・退職被保険者</t>
  </si>
  <si>
    <t xml:space="preserve">③国保組合</t>
  </si>
  <si>
    <t xml:space="preserve">後期高齢者医療・計（④＋⑤）</t>
  </si>
  <si>
    <t xml:space="preserve">④後期高齢者医療・現役並み所得者</t>
  </si>
  <si>
    <t xml:space="preserve">⑤（再掲）後期高齢者医療･一般</t>
  </si>
  <si>
    <t xml:space="preserve">件数</t>
  </si>
  <si>
    <t xml:space="preserve">日数</t>
  </si>
  <si>
    <t xml:space="preserve">金額</t>
  </si>
  <si>
    <t xml:space="preserve">総数</t>
  </si>
  <si>
    <r>
      <rPr>
        <sz val="11"/>
        <rFont val="ＭＳ 明朝"/>
        <family val="1"/>
        <charset val="128"/>
      </rPr>
      <t xml:space="preserve">0</t>
    </r>
    <r>
      <rPr>
        <sz val="11"/>
        <rFont val="Noto Sans"/>
        <family val="2"/>
      </rPr>
      <t xml:space="preserve">歳</t>
    </r>
  </si>
  <si>
    <r>
      <rPr>
        <sz val="11"/>
        <rFont val="ＭＳ 明朝"/>
        <family val="1"/>
        <charset val="128"/>
      </rPr>
      <t xml:space="preserve">1</t>
    </r>
    <r>
      <rPr>
        <sz val="11"/>
        <rFont val="Noto Sans"/>
        <family val="2"/>
      </rPr>
      <t xml:space="preserve">歳</t>
    </r>
  </si>
  <si>
    <r>
      <rPr>
        <sz val="11"/>
        <rFont val="ＭＳ 明朝"/>
        <family val="1"/>
        <charset val="128"/>
      </rPr>
      <t xml:space="preserve">2</t>
    </r>
    <r>
      <rPr>
        <sz val="11"/>
        <rFont val="Noto Sans"/>
        <family val="2"/>
      </rPr>
      <t xml:space="preserve">歳</t>
    </r>
  </si>
  <si>
    <r>
      <rPr>
        <sz val="11"/>
        <rFont val="ＭＳ 明朝"/>
        <family val="1"/>
        <charset val="128"/>
      </rPr>
      <t xml:space="preserve">3</t>
    </r>
    <r>
      <rPr>
        <sz val="11"/>
        <rFont val="Noto Sans"/>
        <family val="2"/>
      </rPr>
      <t xml:space="preserve">歳</t>
    </r>
  </si>
  <si>
    <r>
      <rPr>
        <sz val="11"/>
        <rFont val="ＭＳ 明朝"/>
        <family val="1"/>
        <charset val="128"/>
      </rPr>
      <t xml:space="preserve">4</t>
    </r>
    <r>
      <rPr>
        <sz val="11"/>
        <rFont val="Noto Sans"/>
        <family val="2"/>
      </rPr>
      <t xml:space="preserve">歳</t>
    </r>
  </si>
  <si>
    <r>
      <rPr>
        <sz val="11"/>
        <rFont val="ＭＳ 明朝"/>
        <family val="1"/>
        <charset val="128"/>
      </rPr>
      <t xml:space="preserve">5</t>
    </r>
    <r>
      <rPr>
        <sz val="11"/>
        <rFont val="Noto Sans"/>
        <family val="2"/>
      </rPr>
      <t xml:space="preserve">歳</t>
    </r>
  </si>
  <si>
    <r>
      <rPr>
        <sz val="11"/>
        <rFont val="ＭＳ 明朝"/>
        <family val="1"/>
        <charset val="128"/>
      </rPr>
      <t xml:space="preserve">6</t>
    </r>
    <r>
      <rPr>
        <sz val="11"/>
        <rFont val="Noto Sans"/>
        <family val="2"/>
      </rPr>
      <t xml:space="preserve">歳</t>
    </r>
  </si>
  <si>
    <r>
      <rPr>
        <sz val="11"/>
        <rFont val="ＭＳ 明朝"/>
        <family val="1"/>
        <charset val="128"/>
      </rPr>
      <t xml:space="preserve"> 0</t>
    </r>
    <r>
      <rPr>
        <sz val="11"/>
        <rFont val="Noto Sans"/>
        <family val="2"/>
      </rPr>
      <t xml:space="preserve">～ </t>
    </r>
    <r>
      <rPr>
        <sz val="11"/>
        <rFont val="ＭＳ 明朝"/>
        <family val="1"/>
        <charset val="128"/>
      </rPr>
      <t xml:space="preserve">4</t>
    </r>
  </si>
  <si>
    <r>
      <rPr>
        <sz val="11"/>
        <rFont val="ＭＳ 明朝"/>
        <family val="1"/>
        <charset val="128"/>
      </rPr>
      <t xml:space="preserve"> 5</t>
    </r>
    <r>
      <rPr>
        <sz val="11"/>
        <rFont val="Noto Sans"/>
        <family val="2"/>
      </rPr>
      <t xml:space="preserve">～ </t>
    </r>
    <r>
      <rPr>
        <sz val="11"/>
        <rFont val="ＭＳ 明朝"/>
        <family val="1"/>
        <charset val="128"/>
      </rPr>
      <t xml:space="preserve">9</t>
    </r>
  </si>
  <si>
    <r>
      <rPr>
        <sz val="11"/>
        <rFont val="ＭＳ 明朝"/>
        <family val="1"/>
        <charset val="128"/>
      </rPr>
      <t xml:space="preserve">10</t>
    </r>
    <r>
      <rPr>
        <sz val="11"/>
        <rFont val="Noto Sans"/>
        <family val="2"/>
      </rPr>
      <t xml:space="preserve">～</t>
    </r>
    <r>
      <rPr>
        <sz val="11"/>
        <rFont val="ＭＳ 明朝"/>
        <family val="1"/>
        <charset val="128"/>
      </rPr>
      <t xml:space="preserve">14</t>
    </r>
  </si>
  <si>
    <r>
      <rPr>
        <sz val="11"/>
        <rFont val="ＭＳ 明朝"/>
        <family val="1"/>
        <charset val="128"/>
      </rPr>
      <t xml:space="preserve">15</t>
    </r>
    <r>
      <rPr>
        <sz val="11"/>
        <rFont val="Noto Sans"/>
        <family val="2"/>
      </rPr>
      <t xml:space="preserve">～</t>
    </r>
    <r>
      <rPr>
        <sz val="11"/>
        <rFont val="ＭＳ 明朝"/>
        <family val="1"/>
        <charset val="128"/>
      </rPr>
      <t xml:space="preserve">19</t>
    </r>
  </si>
  <si>
    <r>
      <rPr>
        <sz val="11"/>
        <rFont val="ＭＳ 明朝"/>
        <family val="1"/>
        <charset val="128"/>
      </rPr>
      <t xml:space="preserve">20</t>
    </r>
    <r>
      <rPr>
        <sz val="11"/>
        <rFont val="Noto Sans"/>
        <family val="2"/>
      </rPr>
      <t xml:space="preserve">～</t>
    </r>
    <r>
      <rPr>
        <sz val="11"/>
        <rFont val="ＭＳ 明朝"/>
        <family val="1"/>
        <charset val="128"/>
      </rPr>
      <t xml:space="preserve">24</t>
    </r>
  </si>
  <si>
    <r>
      <rPr>
        <sz val="11"/>
        <rFont val="ＭＳ 明朝"/>
        <family val="1"/>
        <charset val="128"/>
      </rPr>
      <t xml:space="preserve">25</t>
    </r>
    <r>
      <rPr>
        <sz val="11"/>
        <rFont val="Noto Sans"/>
        <family val="2"/>
      </rPr>
      <t xml:space="preserve">～</t>
    </r>
    <r>
      <rPr>
        <sz val="11"/>
        <rFont val="ＭＳ 明朝"/>
        <family val="1"/>
        <charset val="128"/>
      </rPr>
      <t xml:space="preserve">29</t>
    </r>
  </si>
  <si>
    <r>
      <rPr>
        <sz val="11"/>
        <rFont val="ＭＳ 明朝"/>
        <family val="1"/>
        <charset val="128"/>
      </rPr>
      <t xml:space="preserve">30</t>
    </r>
    <r>
      <rPr>
        <sz val="11"/>
        <rFont val="Noto Sans"/>
        <family val="2"/>
      </rPr>
      <t xml:space="preserve">～</t>
    </r>
    <r>
      <rPr>
        <sz val="11"/>
        <rFont val="ＭＳ 明朝"/>
        <family val="1"/>
        <charset val="128"/>
      </rPr>
      <t xml:space="preserve">34</t>
    </r>
  </si>
  <si>
    <r>
      <rPr>
        <sz val="11"/>
        <rFont val="ＭＳ 明朝"/>
        <family val="1"/>
        <charset val="128"/>
      </rPr>
      <t xml:space="preserve">35</t>
    </r>
    <r>
      <rPr>
        <sz val="11"/>
        <rFont val="Noto Sans"/>
        <family val="2"/>
      </rPr>
      <t xml:space="preserve">～</t>
    </r>
    <r>
      <rPr>
        <sz val="11"/>
        <rFont val="ＭＳ 明朝"/>
        <family val="1"/>
        <charset val="128"/>
      </rPr>
      <t xml:space="preserve">39</t>
    </r>
  </si>
  <si>
    <r>
      <rPr>
        <sz val="11"/>
        <rFont val="ＭＳ 明朝"/>
        <family val="1"/>
        <charset val="128"/>
      </rPr>
      <t xml:space="preserve">40</t>
    </r>
    <r>
      <rPr>
        <sz val="11"/>
        <rFont val="Noto Sans"/>
        <family val="2"/>
      </rPr>
      <t xml:space="preserve">～</t>
    </r>
    <r>
      <rPr>
        <sz val="11"/>
        <rFont val="ＭＳ 明朝"/>
        <family val="1"/>
        <charset val="128"/>
      </rPr>
      <t xml:space="preserve">44</t>
    </r>
  </si>
  <si>
    <r>
      <rPr>
        <sz val="11"/>
        <rFont val="ＭＳ 明朝"/>
        <family val="1"/>
        <charset val="128"/>
      </rPr>
      <t xml:space="preserve">45</t>
    </r>
    <r>
      <rPr>
        <sz val="11"/>
        <rFont val="Noto Sans"/>
        <family val="2"/>
      </rPr>
      <t xml:space="preserve">～</t>
    </r>
    <r>
      <rPr>
        <sz val="11"/>
        <rFont val="ＭＳ 明朝"/>
        <family val="1"/>
        <charset val="128"/>
      </rPr>
      <t xml:space="preserve">49</t>
    </r>
  </si>
  <si>
    <r>
      <rPr>
        <sz val="11"/>
        <rFont val="ＭＳ 明朝"/>
        <family val="1"/>
        <charset val="128"/>
      </rPr>
      <t xml:space="preserve">50</t>
    </r>
    <r>
      <rPr>
        <sz val="11"/>
        <rFont val="Noto Sans"/>
        <family val="2"/>
      </rPr>
      <t xml:space="preserve">～</t>
    </r>
    <r>
      <rPr>
        <sz val="11"/>
        <rFont val="ＭＳ 明朝"/>
        <family val="1"/>
        <charset val="128"/>
      </rPr>
      <t xml:space="preserve">54</t>
    </r>
  </si>
  <si>
    <r>
      <rPr>
        <sz val="11"/>
        <rFont val="ＭＳ 明朝"/>
        <family val="1"/>
        <charset val="128"/>
      </rPr>
      <t xml:space="preserve">55</t>
    </r>
    <r>
      <rPr>
        <sz val="11"/>
        <rFont val="Noto Sans"/>
        <family val="2"/>
      </rPr>
      <t xml:space="preserve">～</t>
    </r>
    <r>
      <rPr>
        <sz val="11"/>
        <rFont val="ＭＳ 明朝"/>
        <family val="1"/>
        <charset val="128"/>
      </rPr>
      <t xml:space="preserve">59</t>
    </r>
  </si>
  <si>
    <r>
      <rPr>
        <sz val="11"/>
        <rFont val="ＭＳ 明朝"/>
        <family val="1"/>
        <charset val="128"/>
      </rPr>
      <t xml:space="preserve">60</t>
    </r>
    <r>
      <rPr>
        <sz val="11"/>
        <rFont val="Noto Sans"/>
        <family val="2"/>
      </rPr>
      <t xml:space="preserve">～</t>
    </r>
    <r>
      <rPr>
        <sz val="11"/>
        <rFont val="ＭＳ 明朝"/>
        <family val="1"/>
        <charset val="128"/>
      </rPr>
      <t xml:space="preserve">64</t>
    </r>
  </si>
  <si>
    <r>
      <rPr>
        <sz val="11"/>
        <rFont val="ＭＳ 明朝"/>
        <family val="1"/>
        <charset val="128"/>
      </rPr>
      <t xml:space="preserve">65</t>
    </r>
    <r>
      <rPr>
        <sz val="11"/>
        <rFont val="Noto Sans"/>
        <family val="2"/>
      </rPr>
      <t xml:space="preserve">～</t>
    </r>
    <r>
      <rPr>
        <sz val="11"/>
        <rFont val="ＭＳ 明朝"/>
        <family val="1"/>
        <charset val="128"/>
      </rPr>
      <t xml:space="preserve">69</t>
    </r>
  </si>
  <si>
    <r>
      <rPr>
        <sz val="11"/>
        <rFont val="ＭＳ 明朝"/>
        <family val="1"/>
        <charset val="128"/>
      </rPr>
      <t xml:space="preserve">70</t>
    </r>
    <r>
      <rPr>
        <sz val="11"/>
        <rFont val="Noto Sans"/>
        <family val="2"/>
      </rPr>
      <t xml:space="preserve">～</t>
    </r>
    <r>
      <rPr>
        <sz val="11"/>
        <rFont val="ＭＳ 明朝"/>
        <family val="1"/>
        <charset val="128"/>
      </rPr>
      <t xml:space="preserve">74</t>
    </r>
  </si>
  <si>
    <r>
      <rPr>
        <sz val="11"/>
        <rFont val="ＭＳ 明朝"/>
        <family val="1"/>
        <charset val="128"/>
      </rPr>
      <t xml:space="preserve">75</t>
    </r>
    <r>
      <rPr>
        <sz val="11"/>
        <rFont val="Noto Sans"/>
        <family val="2"/>
      </rPr>
      <t xml:space="preserve">～</t>
    </r>
    <r>
      <rPr>
        <sz val="11"/>
        <rFont val="ＭＳ 明朝"/>
        <family val="1"/>
        <charset val="128"/>
      </rPr>
      <t xml:space="preserve">79</t>
    </r>
  </si>
  <si>
    <r>
      <rPr>
        <sz val="11"/>
        <rFont val="ＭＳ 明朝"/>
        <family val="1"/>
        <charset val="128"/>
      </rPr>
      <t xml:space="preserve">80</t>
    </r>
    <r>
      <rPr>
        <sz val="11"/>
        <rFont val="Noto Sans"/>
        <family val="2"/>
      </rPr>
      <t xml:space="preserve">～</t>
    </r>
    <r>
      <rPr>
        <sz val="11"/>
        <rFont val="ＭＳ 明朝"/>
        <family val="1"/>
        <charset val="128"/>
      </rPr>
      <t xml:space="preserve">84</t>
    </r>
  </si>
  <si>
    <r>
      <rPr>
        <sz val="11"/>
        <rFont val="ＭＳ 明朝"/>
        <family val="1"/>
        <charset val="128"/>
      </rPr>
      <t xml:space="preserve">85</t>
    </r>
    <r>
      <rPr>
        <sz val="11"/>
        <rFont val="Noto Sans"/>
        <family val="2"/>
      </rPr>
      <t xml:space="preserve">～</t>
    </r>
    <r>
      <rPr>
        <sz val="11"/>
        <rFont val="ＭＳ 明朝"/>
        <family val="1"/>
        <charset val="128"/>
      </rPr>
      <t xml:space="preserve">89</t>
    </r>
  </si>
  <si>
    <r>
      <rPr>
        <sz val="11"/>
        <rFont val="ＭＳ 明朝"/>
        <family val="1"/>
        <charset val="128"/>
      </rPr>
      <t xml:space="preserve">90</t>
    </r>
    <r>
      <rPr>
        <sz val="11"/>
        <rFont val="Noto Sans"/>
        <family val="2"/>
      </rPr>
      <t xml:space="preserve">～</t>
    </r>
    <r>
      <rPr>
        <sz val="11"/>
        <rFont val="ＭＳ 明朝"/>
        <family val="1"/>
        <charset val="128"/>
      </rPr>
      <t xml:space="preserve">94</t>
    </r>
  </si>
  <si>
    <r>
      <rPr>
        <sz val="11"/>
        <rFont val="ＭＳ 明朝"/>
        <family val="1"/>
        <charset val="128"/>
      </rPr>
      <t xml:space="preserve">95</t>
    </r>
    <r>
      <rPr>
        <sz val="11"/>
        <rFont val="Noto Sans"/>
        <family val="2"/>
      </rPr>
      <t xml:space="preserve">～</t>
    </r>
    <r>
      <rPr>
        <sz val="11"/>
        <rFont val="ＭＳ 明朝"/>
        <family val="1"/>
        <charset val="128"/>
      </rPr>
      <t xml:space="preserve">99</t>
    </r>
  </si>
  <si>
    <r>
      <rPr>
        <sz val="11"/>
        <rFont val="ＭＳ 明朝"/>
        <family val="1"/>
        <charset val="128"/>
      </rPr>
      <t xml:space="preserve">   100</t>
    </r>
    <r>
      <rPr>
        <sz val="11"/>
        <rFont val="Noto Sans"/>
        <family val="2"/>
      </rPr>
      <t xml:space="preserve">～      </t>
    </r>
  </si>
  <si>
    <t xml:space="preserve">（再掲）未就学児</t>
  </si>
  <si>
    <t xml:space="preserve">-</t>
  </si>
  <si>
    <t xml:space="preserve">（再掲）前期高齢者</t>
  </si>
  <si>
    <r>
      <rPr>
        <sz val="11"/>
        <rFont val="Noto Sans"/>
        <family val="2"/>
      </rPr>
      <t xml:space="preserve">注）</t>
    </r>
    <r>
      <rPr>
        <sz val="11"/>
        <rFont val="ＭＳ 明朝"/>
        <family val="1"/>
        <charset val="128"/>
      </rPr>
      <t xml:space="preserve">1. </t>
    </r>
    <r>
      <rPr>
        <sz val="11"/>
        <rFont val="Noto Sans"/>
        <family val="2"/>
      </rPr>
      <t xml:space="preserve">本表は、提出のあったデータのを集計している。</t>
    </r>
  </si>
  <si>
    <r>
      <rPr>
        <sz val="11"/>
        <rFont val="ＭＳ 明朝"/>
        <family val="1"/>
        <charset val="128"/>
      </rPr>
      <t xml:space="preserve">    2. </t>
    </r>
    <r>
      <rPr>
        <sz val="11"/>
        <rFont val="Noto Sans"/>
        <family val="2"/>
      </rPr>
      <t xml:space="preserve">被用者保険の各制度について、高齢受給者（</t>
    </r>
    <r>
      <rPr>
        <sz val="11"/>
        <rFont val="ＭＳ 明朝"/>
        <family val="1"/>
        <charset val="128"/>
      </rPr>
      <t xml:space="preserve">70</t>
    </r>
    <r>
      <rPr>
        <sz val="11"/>
        <rFont val="Noto Sans"/>
        <family val="2"/>
      </rPr>
      <t xml:space="preserve">歳以上）が被保険者であるか被扶養者であるか区別できないこと等から、被保険者に係る計数に被扶養者に係る計数を加えても計の計数に一致しない場合がある。</t>
    </r>
  </si>
  <si>
    <t xml:space="preserve">入院</t>
  </si>
  <si>
    <t xml:space="preserve">点数</t>
  </si>
  <si>
    <t xml:space="preserve">入院外</t>
  </si>
  <si>
    <t xml:space="preserve">歯科</t>
  </si>
  <si>
    <t xml:space="preserve">調剤</t>
  </si>
  <si>
    <t xml:space="preserve">処方せん
受付回数</t>
  </si>
  <si>
    <t xml:space="preserve">処方せん受付回数</t>
  </si>
  <si>
    <t xml:space="preserve">食事・生活療養</t>
  </si>
  <si>
    <t xml:space="preserve">回数</t>
  </si>
  <si>
    <r>
      <rPr>
        <sz val="12"/>
        <rFont val="Noto Sans"/>
        <family val="2"/>
      </rPr>
      <t xml:space="preserve">入院</t>
    </r>
    <r>
      <rPr>
        <sz val="12"/>
        <rFont val="ＭＳ Ｐゴシック"/>
        <family val="3"/>
        <charset val="128"/>
      </rPr>
      <t xml:space="preserve">+</t>
    </r>
    <r>
      <rPr>
        <sz val="12"/>
        <rFont val="Noto Sans"/>
        <family val="2"/>
      </rPr>
      <t xml:space="preserve">食事・生活療養（医科）</t>
    </r>
  </si>
  <si>
    <r>
      <rPr>
        <sz val="12"/>
        <rFont val="Noto Sans"/>
        <family val="2"/>
      </rPr>
      <t xml:space="preserve">入院外</t>
    </r>
    <r>
      <rPr>
        <sz val="12"/>
        <rFont val="ＭＳ Ｐゴシック"/>
        <family val="3"/>
        <charset val="128"/>
      </rPr>
      <t xml:space="preserve">+</t>
    </r>
    <r>
      <rPr>
        <sz val="12"/>
        <rFont val="Noto Sans"/>
        <family val="2"/>
      </rPr>
      <t xml:space="preserve">調剤</t>
    </r>
  </si>
  <si>
    <r>
      <rPr>
        <sz val="12"/>
        <rFont val="Noto Sans"/>
        <family val="2"/>
      </rPr>
      <t xml:space="preserve">歯科＋食事・生活療養</t>
    </r>
    <r>
      <rPr>
        <sz val="12"/>
        <rFont val="ＭＳ Ｐゴシック"/>
        <family val="3"/>
        <charset val="128"/>
      </rPr>
      <t xml:space="preserve">(</t>
    </r>
    <r>
      <rPr>
        <sz val="12"/>
        <rFont val="Noto Sans"/>
        <family val="2"/>
      </rPr>
      <t xml:space="preserve">歯科</t>
    </r>
    <r>
      <rPr>
        <sz val="12"/>
        <rFont val="ＭＳ Ｐゴシック"/>
        <family val="3"/>
        <charset val="128"/>
      </rPr>
      <t xml:space="preserve">)</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0;\-#,##0;\-;@"/>
  </numFmts>
  <fonts count="16">
    <font>
      <sz val="10"/>
      <name val="Arial"/>
      <family val="2"/>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sz val="11"/>
      <color rgb="FF000000"/>
      <name val="ＭＳ Ｐゴシック"/>
      <family val="3"/>
      <charset val="128"/>
    </font>
    <font>
      <sz val="14"/>
      <name val="ＭＳ ・団"/>
      <family val="1"/>
      <charset val="128"/>
    </font>
    <font>
      <sz val="9"/>
      <name val="ＭＳ 明朝"/>
      <family val="1"/>
      <charset val="128"/>
    </font>
    <font>
      <sz val="12"/>
      <name val="Noto Sans"/>
      <family val="2"/>
    </font>
    <font>
      <sz val="12"/>
      <name val="ＭＳ 明朝"/>
      <family val="1"/>
      <charset val="128"/>
    </font>
    <font>
      <sz val="12"/>
      <name val="ＭＳ Ｐゴシック"/>
      <family val="3"/>
      <charset val="128"/>
    </font>
    <font>
      <sz val="11"/>
      <name val="ＭＳ 明朝"/>
      <family val="1"/>
      <charset val="128"/>
    </font>
    <font>
      <sz val="11"/>
      <name val="Noto Sans"/>
      <family val="2"/>
    </font>
    <font>
      <sz val="11"/>
      <name val="ＭＳ ゴシック"/>
      <family val="3"/>
      <charset val="128"/>
    </font>
    <font>
      <sz val="9.9"/>
      <color rgb="FF000000"/>
      <name val="ＭＳ Ｐゴシック"/>
      <family val="3"/>
      <charset val="128"/>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fals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5" applyFont="false" applyBorder="false" applyAlignment="true" applyProtection="false">
      <alignment horizontal="general" vertical="bottom" textRotation="0" wrapText="false" indent="0" shrinkToFit="false"/>
      <protection locked="true" hidden="false"/>
    </xf>
    <xf numFmtId="164" fontId="6" fillId="2" borderId="0" xfId="25" applyFont="true" applyBorder="false" applyAlignment="tru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right" vertical="bottom" textRotation="0" wrapText="false" indent="0" shrinkToFit="false"/>
      <protection locked="true" hidden="false"/>
    </xf>
    <xf numFmtId="164" fontId="9" fillId="2" borderId="0" xfId="25" applyFont="true" applyBorder="true" applyAlignment="true" applyProtection="false">
      <alignment horizontal="right" vertical="bottom" textRotation="0" wrapText="false" indent="0" shrinkToFit="false"/>
      <protection locked="true" hidden="false"/>
    </xf>
    <xf numFmtId="164" fontId="9" fillId="2" borderId="0" xfId="25" applyFont="true" applyBorder="false" applyAlignment="true" applyProtection="false">
      <alignment horizontal="general" vertical="bottom" textRotation="0" wrapText="false" indent="0" shrinkToFit="false"/>
      <protection locked="true" hidden="false"/>
    </xf>
    <xf numFmtId="164" fontId="10" fillId="2" borderId="0" xfId="25" applyFont="true" applyBorder="true" applyAlignment="true" applyProtection="false">
      <alignment horizontal="center" vertical="bottom" textRotation="0" wrapText="false" indent="0" shrinkToFit="false"/>
      <protection locked="true" hidden="false"/>
    </xf>
    <xf numFmtId="166" fontId="10" fillId="2" borderId="0" xfId="25" applyFont="true" applyBorder="true" applyAlignment="true" applyProtection="false">
      <alignment horizontal="center" vertical="bottom" textRotation="0" wrapText="false" indent="0" shrinkToFit="false"/>
      <protection locked="true" hidden="false"/>
    </xf>
    <xf numFmtId="164" fontId="9" fillId="2" borderId="0" xfId="25" applyFont="true" applyBorder="false" applyAlignment="true" applyProtection="false">
      <alignment horizontal="left" vertical="bottom" textRotation="0" wrapText="false" indent="0" shrinkToFit="false"/>
      <protection locked="true" hidden="false"/>
    </xf>
    <xf numFmtId="164" fontId="9" fillId="2" borderId="0" xfId="25" applyFont="true" applyBorder="true" applyAlignment="true" applyProtection="false">
      <alignment horizontal="left" vertical="bottom" textRotation="0" wrapText="false" indent="0" shrinkToFit="false"/>
      <protection locked="true" hidden="false"/>
    </xf>
    <xf numFmtId="164" fontId="11" fillId="2" borderId="0" xfId="25" applyFont="true" applyBorder="true" applyAlignment="true" applyProtection="false">
      <alignment horizontal="center" vertical="bottom" textRotation="0" wrapText="false" indent="0" shrinkToFit="false"/>
      <protection locked="true" hidden="false"/>
    </xf>
    <xf numFmtId="164" fontId="11" fillId="2" borderId="0" xfId="25" applyFont="true" applyBorder="false" applyAlignment="true" applyProtection="false">
      <alignment horizontal="general" vertical="bottom" textRotation="0" wrapText="false" indent="0" shrinkToFit="false"/>
      <protection locked="true" hidden="false"/>
    </xf>
    <xf numFmtId="164" fontId="12" fillId="2" borderId="1" xfId="25" applyFont="true" applyBorder="true" applyAlignment="true" applyProtection="false">
      <alignment horizontal="general" vertical="bottom" textRotation="0" wrapText="false" indent="0" shrinkToFit="false"/>
      <protection locked="true" hidden="false"/>
    </xf>
    <xf numFmtId="164" fontId="13" fillId="2" borderId="2" xfId="25" applyFont="true" applyBorder="true" applyAlignment="true" applyProtection="false">
      <alignment horizontal="center" vertical="bottom" textRotation="0" wrapText="false" indent="0" shrinkToFit="false"/>
      <protection locked="true" hidden="false"/>
    </xf>
    <xf numFmtId="164" fontId="13" fillId="2" borderId="3" xfId="25" applyFont="true" applyBorder="true" applyAlignment="true" applyProtection="false">
      <alignment horizontal="center" vertical="bottom" textRotation="0" wrapText="false" indent="0" shrinkToFit="false"/>
      <protection locked="true" hidden="false"/>
    </xf>
    <xf numFmtId="164" fontId="5" fillId="2" borderId="0" xfId="25" applyFont="false" applyBorder="true" applyAlignment="true" applyProtection="false">
      <alignment horizontal="general" vertical="bottom" textRotation="0" wrapText="false" indent="0" shrinkToFit="false"/>
      <protection locked="true" hidden="false"/>
    </xf>
    <xf numFmtId="164" fontId="12" fillId="2" borderId="4" xfId="25" applyFont="true" applyBorder="true" applyAlignment="true" applyProtection="false">
      <alignment horizontal="general" vertical="bottom" textRotation="0" wrapText="false" indent="0" shrinkToFit="false"/>
      <protection locked="true" hidden="false"/>
    </xf>
    <xf numFmtId="164" fontId="13" fillId="2" borderId="5" xfId="25" applyFont="true" applyBorder="true" applyAlignment="true" applyProtection="false">
      <alignment horizontal="center" vertical="bottom" textRotation="0" wrapText="false" indent="0" shrinkToFit="false"/>
      <protection locked="true" hidden="false"/>
    </xf>
    <xf numFmtId="164" fontId="13" fillId="2" borderId="6" xfId="25" applyFont="true" applyBorder="true" applyAlignment="true" applyProtection="false">
      <alignment horizontal="center" vertical="bottom" textRotation="0" wrapText="false" indent="0" shrinkToFit="false"/>
      <protection locked="true" hidden="false"/>
    </xf>
    <xf numFmtId="167" fontId="13" fillId="2" borderId="7" xfId="25" applyFont="true" applyBorder="true" applyAlignment="true" applyProtection="false">
      <alignment horizontal="center" vertical="bottom" textRotation="0" wrapText="false" indent="0" shrinkToFit="false"/>
      <protection locked="true" hidden="false"/>
    </xf>
    <xf numFmtId="167" fontId="14" fillId="2" borderId="8" xfId="22" applyFont="true" applyBorder="true" applyAlignment="true" applyProtection="true">
      <alignment horizontal="right" vertical="bottom" textRotation="0" wrapText="false" indent="0" shrinkToFit="false"/>
      <protection locked="true" hidden="false"/>
    </xf>
    <xf numFmtId="167" fontId="14" fillId="2" borderId="9" xfId="22" applyFont="true" applyBorder="true" applyAlignment="true" applyProtection="true">
      <alignment horizontal="right" vertical="bottom" textRotation="0" wrapText="false" indent="0" shrinkToFit="false"/>
      <protection locked="true" hidden="false"/>
    </xf>
    <xf numFmtId="167" fontId="5" fillId="2" borderId="0" xfId="25" applyFont="false" applyBorder="true" applyAlignment="true" applyProtection="false">
      <alignment horizontal="general" vertical="bottom" textRotation="0" wrapText="false" indent="0" shrinkToFit="false"/>
      <protection locked="true" hidden="false"/>
    </xf>
    <xf numFmtId="167" fontId="12" fillId="2" borderId="10" xfId="25" applyFont="true" applyBorder="true" applyAlignment="true" applyProtection="false">
      <alignment horizontal="center" vertical="bottom" textRotation="0" wrapText="false" indent="0" shrinkToFit="false"/>
      <protection locked="true" hidden="false"/>
    </xf>
    <xf numFmtId="167" fontId="13" fillId="2" borderId="10" xfId="20" applyFont="true" applyBorder="true" applyAlignment="true" applyProtection="true">
      <alignment horizontal="center" vertical="bottom" textRotation="0" wrapText="false" indent="0" shrinkToFit="false"/>
      <protection locked="true" hidden="false"/>
    </xf>
    <xf numFmtId="167" fontId="13" fillId="2" borderId="11" xfId="20" applyFont="true" applyBorder="true" applyAlignment="true" applyProtection="true">
      <alignment horizontal="center" vertical="bottom" textRotation="0" wrapText="false" indent="0" shrinkToFit="false"/>
      <protection locked="true" hidden="false"/>
    </xf>
    <xf numFmtId="167" fontId="14" fillId="2" borderId="12" xfId="22" applyFont="true" applyBorder="true" applyAlignment="true" applyProtection="true">
      <alignment horizontal="right" vertical="bottom" textRotation="0" wrapText="false" indent="0" shrinkToFit="false"/>
      <protection locked="true" hidden="false"/>
    </xf>
    <xf numFmtId="167" fontId="14" fillId="2" borderId="13" xfId="22" applyFont="true" applyBorder="true" applyAlignment="true" applyProtection="true">
      <alignment horizontal="right" vertical="bottom" textRotation="0" wrapText="false" indent="0" shrinkToFit="false"/>
      <protection locked="true" hidden="false"/>
    </xf>
    <xf numFmtId="164" fontId="13" fillId="2" borderId="0" xfId="25" applyFont="true" applyBorder="false" applyAlignment="true" applyProtection="false">
      <alignment horizontal="left" vertical="bottom" textRotation="0" wrapText="false" indent="0" shrinkToFit="false"/>
      <protection locked="true" hidden="false"/>
    </xf>
    <xf numFmtId="166" fontId="14" fillId="2" borderId="0" xfId="22" applyFont="true" applyBorder="true" applyAlignment="true" applyProtection="true">
      <alignment horizontal="righ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true" applyProtection="false">
      <alignment horizontal="center" vertical="bottom" textRotation="0" wrapText="false" indent="0" shrinkToFit="false"/>
      <protection locked="true" hidden="false"/>
    </xf>
    <xf numFmtId="166" fontId="5" fillId="2" borderId="0" xfId="25" applyFont="false" applyBorder="false" applyAlignment="true" applyProtection="false">
      <alignment horizontal="general" vertical="bottom" textRotation="0" wrapText="false" indent="0" shrinkToFit="false"/>
      <protection locked="true" hidden="false"/>
    </xf>
    <xf numFmtId="167" fontId="5" fillId="2" borderId="0" xfId="25" applyFont="false" applyBorder="false" applyAlignment="true" applyProtection="false">
      <alignment horizontal="general" vertical="bottom" textRotation="0" wrapText="false" indent="0" shrinkToFit="false"/>
      <protection locked="true" hidden="false"/>
    </xf>
    <xf numFmtId="164" fontId="5" fillId="2" borderId="0" xfId="25" applyFont="true" applyBorder="false" applyAlignment="true" applyProtection="false">
      <alignment horizontal="general" vertical="bottom" textRotation="0" wrapText="false" indent="0" shrinkToFit="false"/>
      <protection locked="true" hidden="false"/>
    </xf>
    <xf numFmtId="166" fontId="11" fillId="2" borderId="0" xfId="16" applyFont="true" applyBorder="true" applyAlignment="true" applyProtection="true">
      <alignment horizontal="center" vertical="bottom" textRotation="0" wrapText="false" indent="0" shrinkToFit="false"/>
      <protection locked="true" hidden="false"/>
    </xf>
    <xf numFmtId="166" fontId="5" fillId="2" borderId="0" xfId="25" applyFont="false" applyBorder="false" applyAlignment="true" applyProtection="false">
      <alignment horizontal="center"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3" fillId="2" borderId="5" xfId="25" applyFont="true" applyBorder="true" applyAlignment="true" applyProtection="false">
      <alignment horizontal="center" vertical="bottom" textRotation="0" wrapText="true" indent="0" shrinkToFit="false"/>
      <protection locked="true" hidden="false"/>
    </xf>
    <xf numFmtId="166" fontId="5" fillId="2" borderId="0" xfId="25" applyFont="false" applyBorder="true" applyAlignment="true" applyProtection="false">
      <alignment horizontal="general" vertical="bottom" textRotation="0" wrapText="false" indent="0" shrinkToFit="false"/>
      <protection locked="true" hidden="false"/>
    </xf>
    <xf numFmtId="166" fontId="10" fillId="2" borderId="0" xfId="16" applyFont="true" applyBorder="tru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未定義" xfId="21"/>
    <cellStyle name="桁区切り 2" xfId="22"/>
    <cellStyle name="標準 2" xfId="23"/>
    <cellStyle name="標準 3" xfId="24"/>
    <cellStyle name="標準_H19_KIJ_統計表_Temp" xfId="25"/>
    <cellStyle name="磨葬e義"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3"/>
  <sheetViews>
    <sheetView showFormulas="false" showGridLines="true" showRowColHeaders="true" showZeros="true" rightToLeft="false" tabSelected="false" showOutlineSymbols="true" defaultGridColor="true" view="pageBreakPreview" topLeftCell="A1" colorId="64" zoomScale="50" zoomScaleNormal="62"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R23" activeCellId="0" sqref="AR23"/>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4.12"/>
    <col collapsed="false" customWidth="true" hidden="false" outlineLevel="0" max="41" min="40" style="1" width="25.11"/>
    <col collapsed="false" customWidth="true" hidden="false" outlineLevel="0" max="42" min="42" style="1" width="27.23"/>
    <col collapsed="false" customWidth="true" hidden="false" outlineLevel="0" max="44" min="43" style="1" width="26.24"/>
    <col collapsed="false" customWidth="true" hidden="false" outlineLevel="0" max="45" min="45" style="1" width="27.23"/>
    <col collapsed="false" customWidth="true" hidden="false" outlineLevel="0" max="47" min="46" style="1" width="24.4"/>
    <col collapsed="false" customWidth="true" hidden="false" outlineLevel="0" max="48" min="48" style="1" width="27.23"/>
    <col collapsed="false" customWidth="true" hidden="false" outlineLevel="0" max="50" min="49" style="1" width="24.4"/>
    <col collapsed="false" customWidth="true" hidden="false" outlineLevel="0" max="51" min="51" style="1" width="27.23"/>
    <col collapsed="false" customWidth="false" hidden="false" outlineLevel="0" max="257" min="52" style="1" width="10.2"/>
  </cols>
  <sheetData>
    <row r="1" customFormat="false" ht="13.5" hidden="false" customHeight="true" outlineLevel="0" collapsed="false">
      <c r="A1" s="2"/>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7"/>
      <c r="AH2" s="7"/>
      <c r="AI2" s="7"/>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2</v>
      </c>
      <c r="B3" s="9" t="s">
        <v>3</v>
      </c>
      <c r="C3" s="10"/>
      <c r="D3" s="10"/>
      <c r="F3" s="10"/>
      <c r="G3" s="10"/>
      <c r="H3" s="10"/>
      <c r="I3" s="10"/>
      <c r="J3" s="10"/>
      <c r="K3" s="10"/>
      <c r="L3" s="10"/>
      <c r="M3" s="10"/>
      <c r="N3" s="10"/>
      <c r="O3" s="10"/>
      <c r="P3" s="10"/>
      <c r="Q3" s="10"/>
      <c r="R3" s="10"/>
      <c r="S3" s="10"/>
      <c r="T3" s="8" t="s">
        <v>2</v>
      </c>
      <c r="U3" s="9" t="s">
        <v>3</v>
      </c>
      <c r="V3" s="10"/>
      <c r="W3" s="10"/>
      <c r="X3" s="10"/>
      <c r="Y3" s="10"/>
      <c r="Z3" s="10"/>
      <c r="AA3" s="10"/>
      <c r="AB3" s="10"/>
      <c r="AC3" s="10"/>
      <c r="AD3" s="10"/>
      <c r="AE3" s="10"/>
      <c r="AF3" s="10"/>
      <c r="AG3" s="10"/>
      <c r="AH3" s="10"/>
      <c r="AI3" s="10"/>
      <c r="AJ3" s="10"/>
      <c r="AK3" s="10"/>
      <c r="AL3" s="10"/>
      <c r="AM3" s="8" t="s">
        <v>2</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22</v>
      </c>
      <c r="E5" s="17" t="s">
        <v>20</v>
      </c>
      <c r="F5" s="17" t="s">
        <v>21</v>
      </c>
      <c r="G5" s="17" t="s">
        <v>22</v>
      </c>
      <c r="H5" s="17" t="s">
        <v>20</v>
      </c>
      <c r="I5" s="17" t="s">
        <v>21</v>
      </c>
      <c r="J5" s="17" t="s">
        <v>22</v>
      </c>
      <c r="K5" s="17" t="s">
        <v>20</v>
      </c>
      <c r="L5" s="17" t="s">
        <v>21</v>
      </c>
      <c r="M5" s="17" t="s">
        <v>22</v>
      </c>
      <c r="N5" s="17" t="s">
        <v>20</v>
      </c>
      <c r="O5" s="17" t="s">
        <v>21</v>
      </c>
      <c r="P5" s="17" t="s">
        <v>22</v>
      </c>
      <c r="Q5" s="17" t="s">
        <v>20</v>
      </c>
      <c r="R5" s="17" t="s">
        <v>21</v>
      </c>
      <c r="S5" s="18" t="s">
        <v>22</v>
      </c>
      <c r="T5" s="16"/>
      <c r="U5" s="17" t="s">
        <v>20</v>
      </c>
      <c r="V5" s="17" t="s">
        <v>21</v>
      </c>
      <c r="W5" s="17" t="s">
        <v>22</v>
      </c>
      <c r="X5" s="17" t="s">
        <v>20</v>
      </c>
      <c r="Y5" s="17" t="s">
        <v>21</v>
      </c>
      <c r="Z5" s="17" t="s">
        <v>22</v>
      </c>
      <c r="AA5" s="17" t="s">
        <v>20</v>
      </c>
      <c r="AB5" s="17" t="s">
        <v>21</v>
      </c>
      <c r="AC5" s="17" t="s">
        <v>22</v>
      </c>
      <c r="AD5" s="17" t="s">
        <v>20</v>
      </c>
      <c r="AE5" s="17" t="s">
        <v>21</v>
      </c>
      <c r="AF5" s="17" t="s">
        <v>22</v>
      </c>
      <c r="AG5" s="17" t="s">
        <v>20</v>
      </c>
      <c r="AH5" s="17" t="s">
        <v>21</v>
      </c>
      <c r="AI5" s="17" t="s">
        <v>22</v>
      </c>
      <c r="AJ5" s="17" t="s">
        <v>20</v>
      </c>
      <c r="AK5" s="17" t="s">
        <v>21</v>
      </c>
      <c r="AL5" s="18" t="s">
        <v>22</v>
      </c>
      <c r="AM5" s="16"/>
      <c r="AN5" s="17" t="s">
        <v>20</v>
      </c>
      <c r="AO5" s="17" t="s">
        <v>21</v>
      </c>
      <c r="AP5" s="17" t="s">
        <v>22</v>
      </c>
      <c r="AQ5" s="17" t="s">
        <v>20</v>
      </c>
      <c r="AR5" s="17" t="s">
        <v>21</v>
      </c>
      <c r="AS5" s="17" t="s">
        <v>22</v>
      </c>
      <c r="AT5" s="17" t="s">
        <v>20</v>
      </c>
      <c r="AU5" s="17" t="s">
        <v>21</v>
      </c>
      <c r="AV5" s="17" t="s">
        <v>22</v>
      </c>
      <c r="AW5" s="17" t="s">
        <v>20</v>
      </c>
      <c r="AX5" s="17" t="s">
        <v>21</v>
      </c>
      <c r="AY5" s="18" t="s">
        <v>22</v>
      </c>
    </row>
    <row r="6" s="22" customFormat="true" ht="25.5" hidden="false" customHeight="true" outlineLevel="0" collapsed="false">
      <c r="A6" s="19" t="s">
        <v>23</v>
      </c>
      <c r="B6" s="20" t="n">
        <v>256722777</v>
      </c>
      <c r="C6" s="20" t="n">
        <v>459292431</v>
      </c>
      <c r="D6" s="20" t="n">
        <v>5239584202562</v>
      </c>
      <c r="E6" s="20" t="n">
        <v>131504480</v>
      </c>
      <c r="F6" s="20" t="n">
        <v>230346776</v>
      </c>
      <c r="G6" s="20" t="n">
        <v>2713440036588</v>
      </c>
      <c r="H6" s="20" t="n">
        <v>115135130</v>
      </c>
      <c r="I6" s="20" t="n">
        <v>206562932</v>
      </c>
      <c r="J6" s="20" t="n">
        <v>2201812837324</v>
      </c>
      <c r="K6" s="20" t="n">
        <v>177175925</v>
      </c>
      <c r="L6" s="20" t="n">
        <v>300808872</v>
      </c>
      <c r="M6" s="20" t="n">
        <v>3243067760177</v>
      </c>
      <c r="N6" s="20" t="n">
        <v>83191340</v>
      </c>
      <c r="O6" s="20" t="n">
        <v>138515825</v>
      </c>
      <c r="P6" s="20" t="n">
        <v>1593837685318</v>
      </c>
      <c r="Q6" s="20" t="n">
        <v>89881321</v>
      </c>
      <c r="R6" s="20" t="n">
        <v>153566622</v>
      </c>
      <c r="S6" s="21" t="n">
        <v>1524544303661</v>
      </c>
      <c r="T6" s="19" t="s">
        <v>23</v>
      </c>
      <c r="U6" s="20" t="n">
        <v>26673708</v>
      </c>
      <c r="V6" s="20" t="n">
        <v>45500144</v>
      </c>
      <c r="W6" s="20" t="n">
        <v>498389667124</v>
      </c>
      <c r="X6" s="20" t="n">
        <v>13253514</v>
      </c>
      <c r="Y6" s="20" t="n">
        <v>22124650</v>
      </c>
      <c r="Z6" s="20" t="n">
        <v>256403728350</v>
      </c>
      <c r="AA6" s="20" t="n">
        <v>12735016</v>
      </c>
      <c r="AB6" s="20" t="n">
        <v>21892315</v>
      </c>
      <c r="AC6" s="20" t="n">
        <v>220524745836</v>
      </c>
      <c r="AD6" s="20" t="n">
        <v>378176473</v>
      </c>
      <c r="AE6" s="20" t="n">
        <v>808730432</v>
      </c>
      <c r="AF6" s="20" t="n">
        <v>10913474153133</v>
      </c>
      <c r="AG6" s="20" t="n">
        <v>333746005</v>
      </c>
      <c r="AH6" s="20" t="n">
        <v>723132749</v>
      </c>
      <c r="AI6" s="20" t="n">
        <v>9766200159379</v>
      </c>
      <c r="AJ6" s="20" t="n">
        <v>20599290</v>
      </c>
      <c r="AK6" s="20" t="n">
        <v>42451723</v>
      </c>
      <c r="AL6" s="21" t="n">
        <v>623023583884</v>
      </c>
      <c r="AM6" s="19" t="s">
        <v>23</v>
      </c>
      <c r="AN6" s="20" t="n">
        <v>23831178</v>
      </c>
      <c r="AO6" s="20" t="n">
        <v>43145960</v>
      </c>
      <c r="AP6" s="20" t="n">
        <v>524250409870</v>
      </c>
      <c r="AQ6" s="20" t="n">
        <v>258351440</v>
      </c>
      <c r="AR6" s="20" t="n">
        <v>748548888</v>
      </c>
      <c r="AS6" s="20" t="n">
        <v>11986344460565</v>
      </c>
      <c r="AT6" s="20" t="n">
        <v>20977429</v>
      </c>
      <c r="AU6" s="20" t="n">
        <v>51235482</v>
      </c>
      <c r="AV6" s="20" t="n">
        <v>837894486985</v>
      </c>
      <c r="AW6" s="20" t="n">
        <v>237374011</v>
      </c>
      <c r="AX6" s="20" t="n">
        <v>697313406</v>
      </c>
      <c r="AY6" s="21" t="n">
        <v>11148449973580</v>
      </c>
    </row>
    <row r="7" s="22" customFormat="true" ht="25.5" hidden="false" customHeight="true" outlineLevel="0" collapsed="false">
      <c r="A7" s="23" t="s">
        <v>24</v>
      </c>
      <c r="B7" s="20" t="n">
        <v>3777668</v>
      </c>
      <c r="C7" s="20" t="n">
        <v>7779151</v>
      </c>
      <c r="D7" s="20" t="n">
        <v>129260794670</v>
      </c>
      <c r="E7" s="20" t="n">
        <v>0</v>
      </c>
      <c r="F7" s="20" t="n">
        <v>0</v>
      </c>
      <c r="G7" s="20" t="n">
        <v>0</v>
      </c>
      <c r="H7" s="20" t="n">
        <v>3777668</v>
      </c>
      <c r="I7" s="20" t="n">
        <v>7779151</v>
      </c>
      <c r="J7" s="20" t="n">
        <v>129260794670</v>
      </c>
      <c r="K7" s="20" t="n">
        <v>2781688</v>
      </c>
      <c r="L7" s="20" t="n">
        <v>5534650</v>
      </c>
      <c r="M7" s="20" t="n">
        <v>91191866051</v>
      </c>
      <c r="N7" s="20" t="n">
        <v>0</v>
      </c>
      <c r="O7" s="20" t="n">
        <v>0</v>
      </c>
      <c r="P7" s="20" t="n">
        <v>0</v>
      </c>
      <c r="Q7" s="20" t="n">
        <v>2781688</v>
      </c>
      <c r="R7" s="20" t="n">
        <v>5534650</v>
      </c>
      <c r="S7" s="21" t="n">
        <v>91191866051</v>
      </c>
      <c r="T7" s="23" t="s">
        <v>24</v>
      </c>
      <c r="U7" s="20" t="n">
        <v>365459</v>
      </c>
      <c r="V7" s="20" t="n">
        <v>742397</v>
      </c>
      <c r="W7" s="20" t="n">
        <v>12379713878</v>
      </c>
      <c r="X7" s="20" t="n">
        <v>0</v>
      </c>
      <c r="Y7" s="20" t="n">
        <v>0</v>
      </c>
      <c r="Z7" s="20" t="n">
        <v>0</v>
      </c>
      <c r="AA7" s="20" t="n">
        <v>365459</v>
      </c>
      <c r="AB7" s="20" t="n">
        <v>742397</v>
      </c>
      <c r="AC7" s="20" t="n">
        <v>12379713878</v>
      </c>
      <c r="AD7" s="20" t="n">
        <v>1974208</v>
      </c>
      <c r="AE7" s="20" t="n">
        <v>4018741</v>
      </c>
      <c r="AF7" s="20" t="n">
        <v>70441700082</v>
      </c>
      <c r="AG7" s="20" t="n">
        <v>1684160</v>
      </c>
      <c r="AH7" s="20" t="n">
        <v>3437994</v>
      </c>
      <c r="AI7" s="20" t="n">
        <v>60780668668</v>
      </c>
      <c r="AJ7" s="20" t="n">
        <v>1489</v>
      </c>
      <c r="AK7" s="20" t="n">
        <v>3149</v>
      </c>
      <c r="AL7" s="21" t="n">
        <v>64105142</v>
      </c>
      <c r="AM7" s="23" t="s">
        <v>24</v>
      </c>
      <c r="AN7" s="20" t="n">
        <v>288559</v>
      </c>
      <c r="AO7" s="20" t="n">
        <v>577598</v>
      </c>
      <c r="AP7" s="20" t="n">
        <v>9596926272</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4968188</v>
      </c>
      <c r="C8" s="20" t="n">
        <v>9616487</v>
      </c>
      <c r="D8" s="20" t="n">
        <v>87389338820</v>
      </c>
      <c r="E8" s="20" t="n">
        <v>0</v>
      </c>
      <c r="F8" s="20" t="n">
        <v>0</v>
      </c>
      <c r="G8" s="20" t="n">
        <v>0</v>
      </c>
      <c r="H8" s="20" t="n">
        <v>4968186</v>
      </c>
      <c r="I8" s="20" t="n">
        <v>9616482</v>
      </c>
      <c r="J8" s="20" t="n">
        <v>87389306280</v>
      </c>
      <c r="K8" s="20" t="n">
        <v>3731161</v>
      </c>
      <c r="L8" s="20" t="n">
        <v>7000605</v>
      </c>
      <c r="M8" s="20" t="n">
        <v>62569072326</v>
      </c>
      <c r="N8" s="20" t="n">
        <v>0</v>
      </c>
      <c r="O8" s="20" t="n">
        <v>0</v>
      </c>
      <c r="P8" s="20" t="n">
        <v>0</v>
      </c>
      <c r="Q8" s="20" t="n">
        <v>3731161</v>
      </c>
      <c r="R8" s="20" t="n">
        <v>7000605</v>
      </c>
      <c r="S8" s="21" t="n">
        <v>62569072326</v>
      </c>
      <c r="T8" s="23" t="s">
        <v>25</v>
      </c>
      <c r="U8" s="20" t="n">
        <v>516767</v>
      </c>
      <c r="V8" s="20" t="n">
        <v>998976</v>
      </c>
      <c r="W8" s="20" t="n">
        <v>8874694526</v>
      </c>
      <c r="X8" s="20" t="n">
        <v>0</v>
      </c>
      <c r="Y8" s="20" t="n">
        <v>0</v>
      </c>
      <c r="Z8" s="20" t="n">
        <v>0</v>
      </c>
      <c r="AA8" s="20" t="n">
        <v>516767</v>
      </c>
      <c r="AB8" s="20" t="n">
        <v>998976</v>
      </c>
      <c r="AC8" s="20" t="n">
        <v>8874694526</v>
      </c>
      <c r="AD8" s="20" t="n">
        <v>2512214</v>
      </c>
      <c r="AE8" s="20" t="n">
        <v>4681604</v>
      </c>
      <c r="AF8" s="20" t="n">
        <v>44247572526</v>
      </c>
      <c r="AG8" s="20" t="n">
        <v>2137116</v>
      </c>
      <c r="AH8" s="20" t="n">
        <v>3985812</v>
      </c>
      <c r="AI8" s="20" t="n">
        <v>37873821466</v>
      </c>
      <c r="AJ8" s="20" t="n">
        <v>2017</v>
      </c>
      <c r="AK8" s="20" t="n">
        <v>4029</v>
      </c>
      <c r="AL8" s="21" t="n">
        <v>36348890</v>
      </c>
      <c r="AM8" s="23" t="s">
        <v>25</v>
      </c>
      <c r="AN8" s="20" t="n">
        <v>373081</v>
      </c>
      <c r="AO8" s="20" t="n">
        <v>691763</v>
      </c>
      <c r="AP8" s="20" t="n">
        <v>6337402170</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4391903</v>
      </c>
      <c r="C9" s="20" t="n">
        <v>7613937</v>
      </c>
      <c r="D9" s="20" t="n">
        <v>65208168022</v>
      </c>
      <c r="E9" s="20" t="n">
        <v>0</v>
      </c>
      <c r="F9" s="20" t="n">
        <v>0</v>
      </c>
      <c r="G9" s="20" t="n">
        <v>0</v>
      </c>
      <c r="H9" s="20" t="n">
        <v>4391902</v>
      </c>
      <c r="I9" s="20" t="n">
        <v>7613934</v>
      </c>
      <c r="J9" s="20" t="n">
        <v>65208148482</v>
      </c>
      <c r="K9" s="20" t="n">
        <v>3333870</v>
      </c>
      <c r="L9" s="20" t="n">
        <v>5623872</v>
      </c>
      <c r="M9" s="20" t="n">
        <v>47386535420</v>
      </c>
      <c r="N9" s="20" t="n">
        <v>0</v>
      </c>
      <c r="O9" s="20" t="n">
        <v>0</v>
      </c>
      <c r="P9" s="20" t="n">
        <v>0</v>
      </c>
      <c r="Q9" s="20" t="n">
        <v>3333870</v>
      </c>
      <c r="R9" s="20" t="n">
        <v>5623872</v>
      </c>
      <c r="S9" s="21" t="n">
        <v>47386535420</v>
      </c>
      <c r="T9" s="23" t="s">
        <v>26</v>
      </c>
      <c r="U9" s="20" t="n">
        <v>468841</v>
      </c>
      <c r="V9" s="20" t="n">
        <v>808681</v>
      </c>
      <c r="W9" s="20" t="n">
        <v>6751028466</v>
      </c>
      <c r="X9" s="20" t="n">
        <v>0</v>
      </c>
      <c r="Y9" s="20" t="n">
        <v>0</v>
      </c>
      <c r="Z9" s="20" t="n">
        <v>0</v>
      </c>
      <c r="AA9" s="20" t="n">
        <v>468841</v>
      </c>
      <c r="AB9" s="20" t="n">
        <v>808681</v>
      </c>
      <c r="AC9" s="20" t="n">
        <v>6751028466</v>
      </c>
      <c r="AD9" s="20" t="n">
        <v>2311739</v>
      </c>
      <c r="AE9" s="20" t="n">
        <v>3958342</v>
      </c>
      <c r="AF9" s="20" t="n">
        <v>35222907116</v>
      </c>
      <c r="AG9" s="20" t="n">
        <v>1965928</v>
      </c>
      <c r="AH9" s="20" t="n">
        <v>3372599</v>
      </c>
      <c r="AI9" s="20" t="n">
        <v>30166795798</v>
      </c>
      <c r="AJ9" s="20" t="n">
        <v>2242</v>
      </c>
      <c r="AK9" s="20" t="n">
        <v>3929</v>
      </c>
      <c r="AL9" s="21" t="n">
        <v>32135850</v>
      </c>
      <c r="AM9" s="23" t="s">
        <v>26</v>
      </c>
      <c r="AN9" s="20" t="n">
        <v>343569</v>
      </c>
      <c r="AO9" s="20" t="n">
        <v>581814</v>
      </c>
      <c r="AP9" s="20" t="n">
        <v>5023975468</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4392207</v>
      </c>
      <c r="C10" s="20" t="n">
        <v>7460701</v>
      </c>
      <c r="D10" s="20" t="n">
        <v>58425090110</v>
      </c>
      <c r="E10" s="20" t="n">
        <v>0</v>
      </c>
      <c r="F10" s="20" t="n">
        <v>0</v>
      </c>
      <c r="G10" s="20" t="n">
        <v>0</v>
      </c>
      <c r="H10" s="20" t="n">
        <v>4392207</v>
      </c>
      <c r="I10" s="20" t="n">
        <v>7460701</v>
      </c>
      <c r="J10" s="20" t="n">
        <v>58425090110</v>
      </c>
      <c r="K10" s="20" t="n">
        <v>3433767</v>
      </c>
      <c r="L10" s="20" t="n">
        <v>5726075</v>
      </c>
      <c r="M10" s="20" t="n">
        <v>44619623110</v>
      </c>
      <c r="N10" s="20" t="n">
        <v>0</v>
      </c>
      <c r="O10" s="20" t="n">
        <v>0</v>
      </c>
      <c r="P10" s="20" t="n">
        <v>0</v>
      </c>
      <c r="Q10" s="20" t="n">
        <v>3433767</v>
      </c>
      <c r="R10" s="20" t="n">
        <v>5726075</v>
      </c>
      <c r="S10" s="21" t="n">
        <v>44619623110</v>
      </c>
      <c r="T10" s="23" t="s">
        <v>27</v>
      </c>
      <c r="U10" s="20" t="n">
        <v>473543</v>
      </c>
      <c r="V10" s="20" t="n">
        <v>791089</v>
      </c>
      <c r="W10" s="20" t="n">
        <v>6063992648</v>
      </c>
      <c r="X10" s="20" t="n">
        <v>0</v>
      </c>
      <c r="Y10" s="20" t="n">
        <v>0</v>
      </c>
      <c r="Z10" s="20" t="n">
        <v>0</v>
      </c>
      <c r="AA10" s="20" t="n">
        <v>473543</v>
      </c>
      <c r="AB10" s="20" t="n">
        <v>791089</v>
      </c>
      <c r="AC10" s="20" t="n">
        <v>6063992648</v>
      </c>
      <c r="AD10" s="20" t="n">
        <v>2346250</v>
      </c>
      <c r="AE10" s="20" t="n">
        <v>3953976</v>
      </c>
      <c r="AF10" s="20" t="n">
        <v>31950245624</v>
      </c>
      <c r="AG10" s="20" t="n">
        <v>1992444</v>
      </c>
      <c r="AH10" s="20" t="n">
        <v>3363202</v>
      </c>
      <c r="AI10" s="20" t="n">
        <v>27203734536</v>
      </c>
      <c r="AJ10" s="20" t="n">
        <v>2570</v>
      </c>
      <c r="AK10" s="20" t="n">
        <v>4630</v>
      </c>
      <c r="AL10" s="21" t="n">
        <v>34144450</v>
      </c>
      <c r="AM10" s="23" t="s">
        <v>27</v>
      </c>
      <c r="AN10" s="20" t="n">
        <v>351236</v>
      </c>
      <c r="AO10" s="20" t="n">
        <v>586144</v>
      </c>
      <c r="AP10" s="20" t="n">
        <v>4712366638</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4373248</v>
      </c>
      <c r="C11" s="20" t="n">
        <v>7450414</v>
      </c>
      <c r="D11" s="20" t="n">
        <v>58465759122</v>
      </c>
      <c r="E11" s="20" t="n">
        <v>0</v>
      </c>
      <c r="F11" s="20" t="n">
        <v>0</v>
      </c>
      <c r="G11" s="20" t="n">
        <v>0</v>
      </c>
      <c r="H11" s="20" t="n">
        <v>4373248</v>
      </c>
      <c r="I11" s="20" t="n">
        <v>7450414</v>
      </c>
      <c r="J11" s="20" t="n">
        <v>58465759122</v>
      </c>
      <c r="K11" s="20" t="n">
        <v>3525883</v>
      </c>
      <c r="L11" s="20" t="n">
        <v>5937580</v>
      </c>
      <c r="M11" s="20" t="n">
        <v>46531702472</v>
      </c>
      <c r="N11" s="20" t="n">
        <v>0</v>
      </c>
      <c r="O11" s="20" t="n">
        <v>0</v>
      </c>
      <c r="P11" s="20" t="n">
        <v>0</v>
      </c>
      <c r="Q11" s="20" t="n">
        <v>3525883</v>
      </c>
      <c r="R11" s="20" t="n">
        <v>5937580</v>
      </c>
      <c r="S11" s="21" t="n">
        <v>46531702472</v>
      </c>
      <c r="T11" s="23" t="s">
        <v>28</v>
      </c>
      <c r="U11" s="20" t="n">
        <v>477380</v>
      </c>
      <c r="V11" s="20" t="n">
        <v>798579</v>
      </c>
      <c r="W11" s="20" t="n">
        <v>6211392476</v>
      </c>
      <c r="X11" s="20" t="n">
        <v>0</v>
      </c>
      <c r="Y11" s="20" t="n">
        <v>0</v>
      </c>
      <c r="Z11" s="20" t="n">
        <v>0</v>
      </c>
      <c r="AA11" s="20" t="n">
        <v>477380</v>
      </c>
      <c r="AB11" s="20" t="n">
        <v>798579</v>
      </c>
      <c r="AC11" s="20" t="n">
        <v>6211392476</v>
      </c>
      <c r="AD11" s="20" t="n">
        <v>2376813</v>
      </c>
      <c r="AE11" s="20" t="n">
        <v>4028702</v>
      </c>
      <c r="AF11" s="20" t="n">
        <v>32411620178</v>
      </c>
      <c r="AG11" s="20" t="n">
        <v>2017495</v>
      </c>
      <c r="AH11" s="20" t="n">
        <v>3426173</v>
      </c>
      <c r="AI11" s="20" t="n">
        <v>27679883162</v>
      </c>
      <c r="AJ11" s="20" t="n">
        <v>2601</v>
      </c>
      <c r="AK11" s="20" t="n">
        <v>4653</v>
      </c>
      <c r="AL11" s="21" t="n">
        <v>40198374</v>
      </c>
      <c r="AM11" s="23" t="s">
        <v>28</v>
      </c>
      <c r="AN11" s="20" t="n">
        <v>356717</v>
      </c>
      <c r="AO11" s="20" t="n">
        <v>597876</v>
      </c>
      <c r="AP11" s="20" t="n">
        <v>4691538642</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4310841</v>
      </c>
      <c r="C12" s="20" t="n">
        <v>7237132</v>
      </c>
      <c r="D12" s="20" t="n">
        <v>55812041004</v>
      </c>
      <c r="E12" s="20" t="n">
        <v>0</v>
      </c>
      <c r="F12" s="20" t="n">
        <v>0</v>
      </c>
      <c r="G12" s="20" t="n">
        <v>0</v>
      </c>
      <c r="H12" s="20" t="n">
        <v>4310841</v>
      </c>
      <c r="I12" s="20" t="n">
        <v>7237132</v>
      </c>
      <c r="J12" s="20" t="n">
        <v>55812041004</v>
      </c>
      <c r="K12" s="20" t="n">
        <v>3502831</v>
      </c>
      <c r="L12" s="20" t="n">
        <v>5794445</v>
      </c>
      <c r="M12" s="20" t="n">
        <v>44996398784</v>
      </c>
      <c r="N12" s="20" t="n">
        <v>0</v>
      </c>
      <c r="O12" s="20" t="n">
        <v>0</v>
      </c>
      <c r="P12" s="20" t="n">
        <v>0</v>
      </c>
      <c r="Q12" s="20" t="n">
        <v>3502831</v>
      </c>
      <c r="R12" s="20" t="n">
        <v>5794445</v>
      </c>
      <c r="S12" s="21" t="n">
        <v>44996398784</v>
      </c>
      <c r="T12" s="23" t="s">
        <v>29</v>
      </c>
      <c r="U12" s="20" t="n">
        <v>482013</v>
      </c>
      <c r="V12" s="20" t="n">
        <v>791071</v>
      </c>
      <c r="W12" s="20" t="n">
        <v>6035078686</v>
      </c>
      <c r="X12" s="20" t="n">
        <v>0</v>
      </c>
      <c r="Y12" s="20" t="n">
        <v>0</v>
      </c>
      <c r="Z12" s="20" t="n">
        <v>0</v>
      </c>
      <c r="AA12" s="20" t="n">
        <v>482013</v>
      </c>
      <c r="AB12" s="20" t="n">
        <v>791071</v>
      </c>
      <c r="AC12" s="20" t="n">
        <v>6035078686</v>
      </c>
      <c r="AD12" s="20" t="n">
        <v>2397742</v>
      </c>
      <c r="AE12" s="20" t="n">
        <v>4019715</v>
      </c>
      <c r="AF12" s="20" t="n">
        <v>31738984604</v>
      </c>
      <c r="AG12" s="20" t="n">
        <v>2034014</v>
      </c>
      <c r="AH12" s="20" t="n">
        <v>3418171</v>
      </c>
      <c r="AI12" s="20" t="n">
        <v>27062819354</v>
      </c>
      <c r="AJ12" s="20" t="n">
        <v>2953</v>
      </c>
      <c r="AK12" s="20" t="n">
        <v>5043</v>
      </c>
      <c r="AL12" s="21" t="n">
        <v>38281080</v>
      </c>
      <c r="AM12" s="23" t="s">
        <v>29</v>
      </c>
      <c r="AN12" s="20" t="n">
        <v>360775</v>
      </c>
      <c r="AO12" s="20" t="n">
        <v>596501</v>
      </c>
      <c r="AP12" s="20" t="n">
        <v>4637884170</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4030964</v>
      </c>
      <c r="C13" s="20" t="n">
        <v>6548459</v>
      </c>
      <c r="D13" s="20" t="n">
        <v>47377084602</v>
      </c>
      <c r="E13" s="20" t="n">
        <v>0</v>
      </c>
      <c r="F13" s="20" t="n">
        <v>0</v>
      </c>
      <c r="G13" s="20" t="n">
        <v>0</v>
      </c>
      <c r="H13" s="20" t="n">
        <v>4030964</v>
      </c>
      <c r="I13" s="20" t="n">
        <v>6548459</v>
      </c>
      <c r="J13" s="20" t="n">
        <v>47377084602</v>
      </c>
      <c r="K13" s="20" t="n">
        <v>3319072</v>
      </c>
      <c r="L13" s="20" t="n">
        <v>5304735</v>
      </c>
      <c r="M13" s="20" t="n">
        <v>38370072124</v>
      </c>
      <c r="N13" s="20" t="n">
        <v>0</v>
      </c>
      <c r="O13" s="20" t="n">
        <v>0</v>
      </c>
      <c r="P13" s="20" t="n">
        <v>0</v>
      </c>
      <c r="Q13" s="20" t="n">
        <v>3319060</v>
      </c>
      <c r="R13" s="20" t="n">
        <v>5304716</v>
      </c>
      <c r="S13" s="21" t="n">
        <v>38369913184</v>
      </c>
      <c r="T13" s="23" t="s">
        <v>30</v>
      </c>
      <c r="U13" s="20" t="n">
        <v>462938</v>
      </c>
      <c r="V13" s="20" t="n">
        <v>736004</v>
      </c>
      <c r="W13" s="20" t="n">
        <v>5211083138</v>
      </c>
      <c r="X13" s="20" t="n">
        <v>0</v>
      </c>
      <c r="Y13" s="20" t="n">
        <v>0</v>
      </c>
      <c r="Z13" s="20" t="n">
        <v>0</v>
      </c>
      <c r="AA13" s="20" t="n">
        <v>462938</v>
      </c>
      <c r="AB13" s="20" t="n">
        <v>736004</v>
      </c>
      <c r="AC13" s="20" t="n">
        <v>5211083138</v>
      </c>
      <c r="AD13" s="20" t="n">
        <v>2299839</v>
      </c>
      <c r="AE13" s="20" t="n">
        <v>3759111</v>
      </c>
      <c r="AF13" s="20" t="n">
        <v>27814533206</v>
      </c>
      <c r="AG13" s="20" t="n">
        <v>1950969</v>
      </c>
      <c r="AH13" s="20" t="n">
        <v>3197783</v>
      </c>
      <c r="AI13" s="20" t="n">
        <v>23761059948</v>
      </c>
      <c r="AJ13" s="20" t="n">
        <v>3002</v>
      </c>
      <c r="AK13" s="20" t="n">
        <v>5415</v>
      </c>
      <c r="AL13" s="21" t="n">
        <v>44787848</v>
      </c>
      <c r="AM13" s="23" t="s">
        <v>30</v>
      </c>
      <c r="AN13" s="20" t="n">
        <v>345868</v>
      </c>
      <c r="AO13" s="20" t="n">
        <v>555913</v>
      </c>
      <c r="AP13" s="20" t="n">
        <v>4008685410</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21903214</v>
      </c>
      <c r="C14" s="20" t="n">
        <v>39920690</v>
      </c>
      <c r="D14" s="20" t="n">
        <v>398749150744</v>
      </c>
      <c r="E14" s="20" t="n">
        <v>0</v>
      </c>
      <c r="F14" s="20" t="n">
        <v>0</v>
      </c>
      <c r="G14" s="20" t="n">
        <v>0</v>
      </c>
      <c r="H14" s="20" t="n">
        <v>21903211</v>
      </c>
      <c r="I14" s="20" t="n">
        <v>39920682</v>
      </c>
      <c r="J14" s="20" t="n">
        <v>398749098664</v>
      </c>
      <c r="K14" s="20" t="n">
        <v>16806369</v>
      </c>
      <c r="L14" s="20" t="n">
        <v>29822782</v>
      </c>
      <c r="M14" s="20" t="n">
        <v>292298799379</v>
      </c>
      <c r="N14" s="20" t="n">
        <v>0</v>
      </c>
      <c r="O14" s="20" t="n">
        <v>0</v>
      </c>
      <c r="P14" s="20" t="n">
        <v>0</v>
      </c>
      <c r="Q14" s="20" t="n">
        <v>16806369</v>
      </c>
      <c r="R14" s="20" t="n">
        <v>29822782</v>
      </c>
      <c r="S14" s="21" t="n">
        <v>292298799379</v>
      </c>
      <c r="T14" s="23" t="s">
        <v>31</v>
      </c>
      <c r="U14" s="20" t="n">
        <v>2301990</v>
      </c>
      <c r="V14" s="20" t="n">
        <v>4139722</v>
      </c>
      <c r="W14" s="20" t="n">
        <v>40280821994</v>
      </c>
      <c r="X14" s="20" t="n">
        <v>0</v>
      </c>
      <c r="Y14" s="20" t="n">
        <v>0</v>
      </c>
      <c r="Z14" s="20" t="n">
        <v>0</v>
      </c>
      <c r="AA14" s="20" t="n">
        <v>2301990</v>
      </c>
      <c r="AB14" s="20" t="n">
        <v>4139722</v>
      </c>
      <c r="AC14" s="20" t="n">
        <v>40280821994</v>
      </c>
      <c r="AD14" s="20" t="n">
        <v>11521224</v>
      </c>
      <c r="AE14" s="20" t="n">
        <v>20641365</v>
      </c>
      <c r="AF14" s="20" t="n">
        <v>214274045526</v>
      </c>
      <c r="AG14" s="20" t="n">
        <v>9797143</v>
      </c>
      <c r="AH14" s="20" t="n">
        <v>17585780</v>
      </c>
      <c r="AI14" s="20" t="n">
        <v>183704903630</v>
      </c>
      <c r="AJ14" s="20" t="n">
        <v>10919</v>
      </c>
      <c r="AK14" s="20" t="n">
        <v>20390</v>
      </c>
      <c r="AL14" s="21" t="n">
        <v>206932706</v>
      </c>
      <c r="AM14" s="23" t="s">
        <v>31</v>
      </c>
      <c r="AN14" s="20" t="n">
        <v>1713162</v>
      </c>
      <c r="AO14" s="20" t="n">
        <v>3035195</v>
      </c>
      <c r="AP14" s="20" t="n">
        <v>30362209190</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18046551</v>
      </c>
      <c r="C15" s="20" t="n">
        <v>28861418</v>
      </c>
      <c r="D15" s="20" t="n">
        <v>215160286544</v>
      </c>
      <c r="E15" s="20" t="n">
        <v>0</v>
      </c>
      <c r="F15" s="20" t="n">
        <v>0</v>
      </c>
      <c r="G15" s="20" t="n">
        <v>0</v>
      </c>
      <c r="H15" s="20" t="n">
        <v>18046542</v>
      </c>
      <c r="I15" s="20" t="n">
        <v>28861404</v>
      </c>
      <c r="J15" s="20" t="n">
        <v>215160213314</v>
      </c>
      <c r="K15" s="20" t="n">
        <v>14974182</v>
      </c>
      <c r="L15" s="20" t="n">
        <v>23600351</v>
      </c>
      <c r="M15" s="20" t="n">
        <v>175252849602</v>
      </c>
      <c r="N15" s="20" t="n">
        <v>0</v>
      </c>
      <c r="O15" s="20" t="n">
        <v>0</v>
      </c>
      <c r="P15" s="20" t="n">
        <v>0</v>
      </c>
      <c r="Q15" s="20" t="n">
        <v>14974163</v>
      </c>
      <c r="R15" s="20" t="n">
        <v>23600325</v>
      </c>
      <c r="S15" s="21" t="n">
        <v>175252628742</v>
      </c>
      <c r="T15" s="23" t="s">
        <v>32</v>
      </c>
      <c r="U15" s="20" t="n">
        <v>2105632</v>
      </c>
      <c r="V15" s="20" t="n">
        <v>3299218</v>
      </c>
      <c r="W15" s="20" t="n">
        <v>24053091150</v>
      </c>
      <c r="X15" s="20" t="n">
        <v>0</v>
      </c>
      <c r="Y15" s="20" t="n">
        <v>0</v>
      </c>
      <c r="Z15" s="20" t="n">
        <v>0</v>
      </c>
      <c r="AA15" s="20" t="n">
        <v>2105632</v>
      </c>
      <c r="AB15" s="20" t="n">
        <v>3299218</v>
      </c>
      <c r="AC15" s="20" t="n">
        <v>24053091150</v>
      </c>
      <c r="AD15" s="20" t="n">
        <v>10464487</v>
      </c>
      <c r="AE15" s="20" t="n">
        <v>16845731</v>
      </c>
      <c r="AF15" s="20" t="n">
        <v>128878009578</v>
      </c>
      <c r="AG15" s="20" t="n">
        <v>8887857</v>
      </c>
      <c r="AH15" s="20" t="n">
        <v>14354677</v>
      </c>
      <c r="AI15" s="20" t="n">
        <v>110344182328</v>
      </c>
      <c r="AJ15" s="20" t="n">
        <v>14699</v>
      </c>
      <c r="AK15" s="20" t="n">
        <v>25726</v>
      </c>
      <c r="AL15" s="21" t="n">
        <v>226312950</v>
      </c>
      <c r="AM15" s="23" t="s">
        <v>32</v>
      </c>
      <c r="AN15" s="20" t="n">
        <v>1561931</v>
      </c>
      <c r="AO15" s="20" t="n">
        <v>2465328</v>
      </c>
      <c r="AP15" s="20" t="n">
        <v>18307514300</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11738548</v>
      </c>
      <c r="C16" s="20" t="n">
        <v>17865528</v>
      </c>
      <c r="D16" s="20" t="n">
        <v>153972468246</v>
      </c>
      <c r="E16" s="20" t="n">
        <v>0</v>
      </c>
      <c r="F16" s="20" t="n">
        <v>0</v>
      </c>
      <c r="G16" s="20" t="n">
        <v>0</v>
      </c>
      <c r="H16" s="20" t="n">
        <v>11738538</v>
      </c>
      <c r="I16" s="20" t="n">
        <v>17865509</v>
      </c>
      <c r="J16" s="20" t="n">
        <v>153972356386</v>
      </c>
      <c r="K16" s="20" t="n">
        <v>9696156</v>
      </c>
      <c r="L16" s="20" t="n">
        <v>14548579</v>
      </c>
      <c r="M16" s="20" t="n">
        <v>122350676955</v>
      </c>
      <c r="N16" s="20" t="n">
        <v>0</v>
      </c>
      <c r="O16" s="20" t="n">
        <v>0</v>
      </c>
      <c r="P16" s="20" t="n">
        <v>0</v>
      </c>
      <c r="Q16" s="20" t="n">
        <v>9696123</v>
      </c>
      <c r="R16" s="20" t="n">
        <v>14548532</v>
      </c>
      <c r="S16" s="21" t="n">
        <v>122350198943</v>
      </c>
      <c r="T16" s="23" t="s">
        <v>33</v>
      </c>
      <c r="U16" s="20" t="n">
        <v>1444700</v>
      </c>
      <c r="V16" s="20" t="n">
        <v>2149019</v>
      </c>
      <c r="W16" s="20" t="n">
        <v>18033684654</v>
      </c>
      <c r="X16" s="20" t="n">
        <v>0</v>
      </c>
      <c r="Y16" s="20" t="n">
        <v>0</v>
      </c>
      <c r="Z16" s="20" t="n">
        <v>0</v>
      </c>
      <c r="AA16" s="20" t="n">
        <v>1444700</v>
      </c>
      <c r="AB16" s="20" t="n">
        <v>2149019</v>
      </c>
      <c r="AC16" s="20" t="n">
        <v>18033684654</v>
      </c>
      <c r="AD16" s="20" t="n">
        <v>7481579</v>
      </c>
      <c r="AE16" s="20" t="n">
        <v>11612888</v>
      </c>
      <c r="AF16" s="20" t="n">
        <v>103993701230</v>
      </c>
      <c r="AG16" s="20" t="n">
        <v>6387771</v>
      </c>
      <c r="AH16" s="20" t="n">
        <v>9964221</v>
      </c>
      <c r="AI16" s="20" t="n">
        <v>89681700082</v>
      </c>
      <c r="AJ16" s="20" t="n">
        <v>18879</v>
      </c>
      <c r="AK16" s="20" t="n">
        <v>29984</v>
      </c>
      <c r="AL16" s="21" t="n">
        <v>262561456</v>
      </c>
      <c r="AM16" s="23" t="s">
        <v>33</v>
      </c>
      <c r="AN16" s="20" t="n">
        <v>1074929</v>
      </c>
      <c r="AO16" s="20" t="n">
        <v>1618683</v>
      </c>
      <c r="AP16" s="20" t="n">
        <v>14049439692</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9340533</v>
      </c>
      <c r="C17" s="20" t="n">
        <v>14463094</v>
      </c>
      <c r="D17" s="20" t="n">
        <v>135454900706</v>
      </c>
      <c r="E17" s="20" t="n">
        <v>521901</v>
      </c>
      <c r="F17" s="20" t="n">
        <v>792003</v>
      </c>
      <c r="G17" s="20" t="n">
        <v>7067532380</v>
      </c>
      <c r="H17" s="20" t="n">
        <v>8818632</v>
      </c>
      <c r="I17" s="20" t="n">
        <v>13671091</v>
      </c>
      <c r="J17" s="20" t="n">
        <v>128387368326</v>
      </c>
      <c r="K17" s="20" t="n">
        <v>7145613</v>
      </c>
      <c r="L17" s="20" t="n">
        <v>10759478</v>
      </c>
      <c r="M17" s="20" t="n">
        <v>97645753786</v>
      </c>
      <c r="N17" s="20" t="n">
        <v>336236</v>
      </c>
      <c r="O17" s="20" t="n">
        <v>498912</v>
      </c>
      <c r="P17" s="20" t="n">
        <v>4329439598</v>
      </c>
      <c r="Q17" s="20" t="n">
        <v>6809311</v>
      </c>
      <c r="R17" s="20" t="n">
        <v>10260467</v>
      </c>
      <c r="S17" s="21" t="n">
        <v>93315385768</v>
      </c>
      <c r="T17" s="23" t="s">
        <v>34</v>
      </c>
      <c r="U17" s="20" t="n">
        <v>1195936</v>
      </c>
      <c r="V17" s="20" t="n">
        <v>1796985</v>
      </c>
      <c r="W17" s="20" t="n">
        <v>16467044020</v>
      </c>
      <c r="X17" s="20" t="n">
        <v>11464</v>
      </c>
      <c r="Y17" s="20" t="n">
        <v>16636</v>
      </c>
      <c r="Z17" s="20" t="n">
        <v>158303950</v>
      </c>
      <c r="AA17" s="20" t="n">
        <v>1184472</v>
      </c>
      <c r="AB17" s="20" t="n">
        <v>1780349</v>
      </c>
      <c r="AC17" s="20" t="n">
        <v>16308740070</v>
      </c>
      <c r="AD17" s="20" t="n">
        <v>6100673</v>
      </c>
      <c r="AE17" s="20" t="n">
        <v>9743232</v>
      </c>
      <c r="AF17" s="20" t="n">
        <v>95936993510</v>
      </c>
      <c r="AG17" s="20" t="n">
        <v>5226435</v>
      </c>
      <c r="AH17" s="20" t="n">
        <v>8414322</v>
      </c>
      <c r="AI17" s="20" t="n">
        <v>83584006458</v>
      </c>
      <c r="AJ17" s="20" t="n">
        <v>42762</v>
      </c>
      <c r="AK17" s="20" t="n">
        <v>68981</v>
      </c>
      <c r="AL17" s="21" t="n">
        <v>663564844</v>
      </c>
      <c r="AM17" s="23" t="s">
        <v>34</v>
      </c>
      <c r="AN17" s="20" t="n">
        <v>831476</v>
      </c>
      <c r="AO17" s="20" t="n">
        <v>1259929</v>
      </c>
      <c r="AP17" s="20" t="n">
        <v>11689422208</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11137145</v>
      </c>
      <c r="C18" s="20" t="n">
        <v>17775875</v>
      </c>
      <c r="D18" s="20" t="n">
        <v>164924342266</v>
      </c>
      <c r="E18" s="20" t="n">
        <v>6325474</v>
      </c>
      <c r="F18" s="20" t="n">
        <v>9644393</v>
      </c>
      <c r="G18" s="20" t="n">
        <v>81321116574</v>
      </c>
      <c r="H18" s="20" t="n">
        <v>4811669</v>
      </c>
      <c r="I18" s="20" t="n">
        <v>8131472</v>
      </c>
      <c r="J18" s="20" t="n">
        <v>83603200612</v>
      </c>
      <c r="K18" s="20" t="n">
        <v>7764821</v>
      </c>
      <c r="L18" s="20" t="n">
        <v>11938571</v>
      </c>
      <c r="M18" s="20" t="n">
        <v>110078760045</v>
      </c>
      <c r="N18" s="20" t="n">
        <v>4260259</v>
      </c>
      <c r="O18" s="20" t="n">
        <v>6294732</v>
      </c>
      <c r="P18" s="20" t="n">
        <v>53652012103</v>
      </c>
      <c r="Q18" s="20" t="n">
        <v>3504503</v>
      </c>
      <c r="R18" s="20" t="n">
        <v>5643668</v>
      </c>
      <c r="S18" s="21" t="n">
        <v>56422042156</v>
      </c>
      <c r="T18" s="23" t="s">
        <v>35</v>
      </c>
      <c r="U18" s="20" t="n">
        <v>1283124</v>
      </c>
      <c r="V18" s="20" t="n">
        <v>1975523</v>
      </c>
      <c r="W18" s="20" t="n">
        <v>18506480498</v>
      </c>
      <c r="X18" s="20" t="n">
        <v>567803</v>
      </c>
      <c r="Y18" s="20" t="n">
        <v>822193</v>
      </c>
      <c r="Z18" s="20" t="n">
        <v>6808123610</v>
      </c>
      <c r="AA18" s="20" t="n">
        <v>715321</v>
      </c>
      <c r="AB18" s="20" t="n">
        <v>1153330</v>
      </c>
      <c r="AC18" s="20" t="n">
        <v>11698356888</v>
      </c>
      <c r="AD18" s="20" t="n">
        <v>6933266</v>
      </c>
      <c r="AE18" s="20" t="n">
        <v>11870078</v>
      </c>
      <c r="AF18" s="20" t="n">
        <v>122933431115</v>
      </c>
      <c r="AG18" s="20" t="n">
        <v>5903495</v>
      </c>
      <c r="AH18" s="20" t="n">
        <v>10260869</v>
      </c>
      <c r="AI18" s="20" t="n">
        <v>107783482375</v>
      </c>
      <c r="AJ18" s="20" t="n">
        <v>89687</v>
      </c>
      <c r="AK18" s="20" t="n">
        <v>153192</v>
      </c>
      <c r="AL18" s="21" t="n">
        <v>1724093940</v>
      </c>
      <c r="AM18" s="23" t="s">
        <v>35</v>
      </c>
      <c r="AN18" s="20" t="n">
        <v>940084</v>
      </c>
      <c r="AO18" s="20" t="n">
        <v>1456017</v>
      </c>
      <c r="AP18" s="20" t="n">
        <v>13425854800</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14701428</v>
      </c>
      <c r="C19" s="20" t="n">
        <v>24530904</v>
      </c>
      <c r="D19" s="20" t="n">
        <v>229973440542</v>
      </c>
      <c r="E19" s="20" t="n">
        <v>10995567</v>
      </c>
      <c r="F19" s="20" t="n">
        <v>17415484</v>
      </c>
      <c r="G19" s="20" t="n">
        <v>153662025004</v>
      </c>
      <c r="H19" s="20" t="n">
        <v>3705861</v>
      </c>
      <c r="I19" s="20" t="n">
        <v>7115420</v>
      </c>
      <c r="J19" s="20" t="n">
        <v>76311415538</v>
      </c>
      <c r="K19" s="20" t="n">
        <v>10576125</v>
      </c>
      <c r="L19" s="20" t="n">
        <v>16930717</v>
      </c>
      <c r="M19" s="20" t="n">
        <v>157264481125</v>
      </c>
      <c r="N19" s="20" t="n">
        <v>8300131</v>
      </c>
      <c r="O19" s="20" t="n">
        <v>12678938</v>
      </c>
      <c r="P19" s="20" t="n">
        <v>112288332517</v>
      </c>
      <c r="Q19" s="20" t="n">
        <v>2275917</v>
      </c>
      <c r="R19" s="20" t="n">
        <v>4251681</v>
      </c>
      <c r="S19" s="21" t="n">
        <v>44975807978</v>
      </c>
      <c r="T19" s="23" t="s">
        <v>36</v>
      </c>
      <c r="U19" s="20" t="n">
        <v>1342260</v>
      </c>
      <c r="V19" s="20" t="n">
        <v>2181983</v>
      </c>
      <c r="W19" s="20" t="n">
        <v>20701351240</v>
      </c>
      <c r="X19" s="20" t="n">
        <v>1042431</v>
      </c>
      <c r="Y19" s="20" t="n">
        <v>1598267</v>
      </c>
      <c r="Z19" s="20" t="n">
        <v>14165111542</v>
      </c>
      <c r="AA19" s="20" t="n">
        <v>299829</v>
      </c>
      <c r="AB19" s="20" t="n">
        <v>583716</v>
      </c>
      <c r="AC19" s="20" t="n">
        <v>6536239698</v>
      </c>
      <c r="AD19" s="20" t="n">
        <v>8950048</v>
      </c>
      <c r="AE19" s="20" t="n">
        <v>16612965</v>
      </c>
      <c r="AF19" s="20" t="n">
        <v>179245730432</v>
      </c>
      <c r="AG19" s="20" t="n">
        <v>7811155</v>
      </c>
      <c r="AH19" s="20" t="n">
        <v>14658786</v>
      </c>
      <c r="AI19" s="20" t="n">
        <v>159864508180</v>
      </c>
      <c r="AJ19" s="20" t="n">
        <v>126675</v>
      </c>
      <c r="AK19" s="20" t="n">
        <v>283336</v>
      </c>
      <c r="AL19" s="21" t="n">
        <v>3536211922</v>
      </c>
      <c r="AM19" s="23" t="s">
        <v>36</v>
      </c>
      <c r="AN19" s="20" t="n">
        <v>1012218</v>
      </c>
      <c r="AO19" s="20" t="n">
        <v>1670843</v>
      </c>
      <c r="AP19" s="20" t="n">
        <v>15845010330</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17414522</v>
      </c>
      <c r="C20" s="20" t="n">
        <v>29995754</v>
      </c>
      <c r="D20" s="20" t="n">
        <v>293229365120</v>
      </c>
      <c r="E20" s="20" t="n">
        <v>12433108</v>
      </c>
      <c r="F20" s="20" t="n">
        <v>20526015</v>
      </c>
      <c r="G20" s="20" t="n">
        <v>193466014180</v>
      </c>
      <c r="H20" s="20" t="n">
        <v>4981414</v>
      </c>
      <c r="I20" s="20" t="n">
        <v>9469739</v>
      </c>
      <c r="J20" s="20" t="n">
        <v>99763350940</v>
      </c>
      <c r="K20" s="20" t="n">
        <v>13313658</v>
      </c>
      <c r="L20" s="20" t="n">
        <v>22045856</v>
      </c>
      <c r="M20" s="20" t="n">
        <v>211465224634</v>
      </c>
      <c r="N20" s="20" t="n">
        <v>9378903</v>
      </c>
      <c r="O20" s="20" t="n">
        <v>14932981</v>
      </c>
      <c r="P20" s="20" t="n">
        <v>140871266752</v>
      </c>
      <c r="Q20" s="20" t="n">
        <v>3934608</v>
      </c>
      <c r="R20" s="20" t="n">
        <v>7112595</v>
      </c>
      <c r="S20" s="21" t="n">
        <v>70591817732</v>
      </c>
      <c r="T20" s="23" t="s">
        <v>37</v>
      </c>
      <c r="U20" s="20" t="n">
        <v>1700954</v>
      </c>
      <c r="V20" s="20" t="n">
        <v>2858871</v>
      </c>
      <c r="W20" s="20" t="n">
        <v>27753634812</v>
      </c>
      <c r="X20" s="20" t="n">
        <v>1271006</v>
      </c>
      <c r="Y20" s="20" t="n">
        <v>2055340</v>
      </c>
      <c r="Z20" s="20" t="n">
        <v>19469793132</v>
      </c>
      <c r="AA20" s="20" t="n">
        <v>429948</v>
      </c>
      <c r="AB20" s="20" t="n">
        <v>803531</v>
      </c>
      <c r="AC20" s="20" t="n">
        <v>8283841680</v>
      </c>
      <c r="AD20" s="20" t="n">
        <v>10888170</v>
      </c>
      <c r="AE20" s="20" t="n">
        <v>21602516</v>
      </c>
      <c r="AF20" s="20" t="n">
        <v>247077636781</v>
      </c>
      <c r="AG20" s="20" t="n">
        <v>9481973</v>
      </c>
      <c r="AH20" s="20" t="n">
        <v>19020470</v>
      </c>
      <c r="AI20" s="20" t="n">
        <v>219560081105</v>
      </c>
      <c r="AJ20" s="20" t="n">
        <v>190401</v>
      </c>
      <c r="AK20" s="20" t="n">
        <v>487349</v>
      </c>
      <c r="AL20" s="21" t="n">
        <v>6781784330</v>
      </c>
      <c r="AM20" s="23" t="s">
        <v>37</v>
      </c>
      <c r="AN20" s="20" t="n">
        <v>1215796</v>
      </c>
      <c r="AO20" s="20" t="n">
        <v>2094697</v>
      </c>
      <c r="AP20" s="20" t="n">
        <v>20735771346</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18150646</v>
      </c>
      <c r="C21" s="20" t="n">
        <v>31566170</v>
      </c>
      <c r="D21" s="20" t="n">
        <v>324429271822</v>
      </c>
      <c r="E21" s="20" t="n">
        <v>12931824</v>
      </c>
      <c r="F21" s="20" t="n">
        <v>21863252</v>
      </c>
      <c r="G21" s="20" t="n">
        <v>221402913542</v>
      </c>
      <c r="H21" s="20" t="n">
        <v>5218822</v>
      </c>
      <c r="I21" s="20" t="n">
        <v>9702918</v>
      </c>
      <c r="J21" s="20" t="n">
        <v>103026358280</v>
      </c>
      <c r="K21" s="20" t="n">
        <v>15540972</v>
      </c>
      <c r="L21" s="20" t="n">
        <v>25879134</v>
      </c>
      <c r="M21" s="20" t="n">
        <v>258396153122</v>
      </c>
      <c r="N21" s="20" t="n">
        <v>10329001</v>
      </c>
      <c r="O21" s="20" t="n">
        <v>16788023</v>
      </c>
      <c r="P21" s="20" t="n">
        <v>169727443640</v>
      </c>
      <c r="Q21" s="20" t="n">
        <v>5211745</v>
      </c>
      <c r="R21" s="20" t="n">
        <v>9090784</v>
      </c>
      <c r="S21" s="21" t="n">
        <v>88665556712</v>
      </c>
      <c r="T21" s="23" t="s">
        <v>38</v>
      </c>
      <c r="U21" s="20" t="n">
        <v>2004624</v>
      </c>
      <c r="V21" s="20" t="n">
        <v>3361122</v>
      </c>
      <c r="W21" s="20" t="n">
        <v>33653402960</v>
      </c>
      <c r="X21" s="20" t="n">
        <v>1490442</v>
      </c>
      <c r="Y21" s="20" t="n">
        <v>2442008</v>
      </c>
      <c r="Z21" s="20" t="n">
        <v>24505506296</v>
      </c>
      <c r="AA21" s="20" t="n">
        <v>514182</v>
      </c>
      <c r="AB21" s="20" t="n">
        <v>919114</v>
      </c>
      <c r="AC21" s="20" t="n">
        <v>9147896664</v>
      </c>
      <c r="AD21" s="20" t="n">
        <v>13047689</v>
      </c>
      <c r="AE21" s="20" t="n">
        <v>27724635</v>
      </c>
      <c r="AF21" s="20" t="n">
        <v>338503793874</v>
      </c>
      <c r="AG21" s="20" t="n">
        <v>11473518</v>
      </c>
      <c r="AH21" s="20" t="n">
        <v>24843864</v>
      </c>
      <c r="AI21" s="20" t="n">
        <v>307107422196</v>
      </c>
      <c r="AJ21" s="20" t="n">
        <v>118926</v>
      </c>
      <c r="AK21" s="20" t="n">
        <v>347208</v>
      </c>
      <c r="AL21" s="21" t="n">
        <v>4953387120</v>
      </c>
      <c r="AM21" s="23" t="s">
        <v>38</v>
      </c>
      <c r="AN21" s="20" t="n">
        <v>1455245</v>
      </c>
      <c r="AO21" s="20" t="n">
        <v>2533563</v>
      </c>
      <c r="AP21" s="20" t="n">
        <v>26442984558</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6188030</v>
      </c>
      <c r="C22" s="20" t="n">
        <v>28423010</v>
      </c>
      <c r="D22" s="20" t="n">
        <v>309339960514</v>
      </c>
      <c r="E22" s="20" t="n">
        <v>12027385</v>
      </c>
      <c r="F22" s="20" t="n">
        <v>20735090</v>
      </c>
      <c r="G22" s="20" t="n">
        <v>224148774618</v>
      </c>
      <c r="H22" s="20" t="n">
        <v>4160642</v>
      </c>
      <c r="I22" s="20" t="n">
        <v>7687910</v>
      </c>
      <c r="J22" s="20" t="n">
        <v>85191134866</v>
      </c>
      <c r="K22" s="20" t="n">
        <v>14385995</v>
      </c>
      <c r="L22" s="20" t="n">
        <v>24013158</v>
      </c>
      <c r="M22" s="20" t="n">
        <v>255831241226</v>
      </c>
      <c r="N22" s="20" t="n">
        <v>9673139</v>
      </c>
      <c r="O22" s="20" t="n">
        <v>15897583</v>
      </c>
      <c r="P22" s="20" t="n">
        <v>173303537428</v>
      </c>
      <c r="Q22" s="20" t="n">
        <v>4712639</v>
      </c>
      <c r="R22" s="20" t="n">
        <v>8115276</v>
      </c>
      <c r="S22" s="21" t="n">
        <v>82524898558</v>
      </c>
      <c r="T22" s="23" t="s">
        <v>39</v>
      </c>
      <c r="U22" s="20" t="n">
        <v>1843304</v>
      </c>
      <c r="V22" s="20" t="n">
        <v>3094270</v>
      </c>
      <c r="W22" s="20" t="n">
        <v>32893989394</v>
      </c>
      <c r="X22" s="20" t="n">
        <v>1361478</v>
      </c>
      <c r="Y22" s="20" t="n">
        <v>2253454</v>
      </c>
      <c r="Z22" s="20" t="n">
        <v>24364311704</v>
      </c>
      <c r="AA22" s="20" t="n">
        <v>481826</v>
      </c>
      <c r="AB22" s="20" t="n">
        <v>840816</v>
      </c>
      <c r="AC22" s="20" t="n">
        <v>8529677690</v>
      </c>
      <c r="AD22" s="20" t="n">
        <v>12525178</v>
      </c>
      <c r="AE22" s="20" t="n">
        <v>28103721</v>
      </c>
      <c r="AF22" s="20" t="n">
        <v>363454410880</v>
      </c>
      <c r="AG22" s="20" t="n">
        <v>11120385</v>
      </c>
      <c r="AH22" s="20" t="n">
        <v>25596628</v>
      </c>
      <c r="AI22" s="20" t="n">
        <v>335270285836</v>
      </c>
      <c r="AJ22" s="20" t="n">
        <v>24232</v>
      </c>
      <c r="AK22" s="20" t="n">
        <v>73408</v>
      </c>
      <c r="AL22" s="21" t="n">
        <v>1052314966</v>
      </c>
      <c r="AM22" s="23" t="s">
        <v>39</v>
      </c>
      <c r="AN22" s="20" t="n">
        <v>1380561</v>
      </c>
      <c r="AO22" s="20" t="n">
        <v>2433685</v>
      </c>
      <c r="AP22" s="20" t="n">
        <v>27131810078</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7104900</v>
      </c>
      <c r="C23" s="20" t="n">
        <v>30681676</v>
      </c>
      <c r="D23" s="20" t="n">
        <v>357999129726</v>
      </c>
      <c r="E23" s="20" t="n">
        <v>13113511</v>
      </c>
      <c r="F23" s="20" t="n">
        <v>23050786</v>
      </c>
      <c r="G23" s="20" t="n">
        <v>266495535692</v>
      </c>
      <c r="H23" s="20" t="n">
        <v>3991389</v>
      </c>
      <c r="I23" s="20" t="n">
        <v>7630890</v>
      </c>
      <c r="J23" s="20" t="n">
        <v>91503594034</v>
      </c>
      <c r="K23" s="20" t="n">
        <v>13770018</v>
      </c>
      <c r="L23" s="20" t="n">
        <v>23556318</v>
      </c>
      <c r="M23" s="20" t="n">
        <v>271267995632</v>
      </c>
      <c r="N23" s="20" t="n">
        <v>9352981</v>
      </c>
      <c r="O23" s="20" t="n">
        <v>15688388</v>
      </c>
      <c r="P23" s="20" t="n">
        <v>184224736506</v>
      </c>
      <c r="Q23" s="20" t="n">
        <v>4416729</v>
      </c>
      <c r="R23" s="20" t="n">
        <v>7867354</v>
      </c>
      <c r="S23" s="21" t="n">
        <v>87030020838</v>
      </c>
      <c r="T23" s="23" t="s">
        <v>40</v>
      </c>
      <c r="U23" s="20" t="n">
        <v>2125997</v>
      </c>
      <c r="V23" s="20" t="n">
        <v>3647884</v>
      </c>
      <c r="W23" s="20" t="n">
        <v>41397402472</v>
      </c>
      <c r="X23" s="20" t="n">
        <v>1543591</v>
      </c>
      <c r="Y23" s="20" t="n">
        <v>2590702</v>
      </c>
      <c r="Z23" s="20" t="n">
        <v>29795557366</v>
      </c>
      <c r="AA23" s="20" t="n">
        <v>582406</v>
      </c>
      <c r="AB23" s="20" t="n">
        <v>1057182</v>
      </c>
      <c r="AC23" s="20" t="n">
        <v>11601845106</v>
      </c>
      <c r="AD23" s="20" t="n">
        <v>12689492</v>
      </c>
      <c r="AE23" s="20" t="n">
        <v>30062527</v>
      </c>
      <c r="AF23" s="20" t="n">
        <v>410093413651</v>
      </c>
      <c r="AG23" s="20" t="n">
        <v>11268178</v>
      </c>
      <c r="AH23" s="20" t="n">
        <v>27513286</v>
      </c>
      <c r="AI23" s="20" t="n">
        <v>379463657877</v>
      </c>
      <c r="AJ23" s="20" t="n">
        <v>24497</v>
      </c>
      <c r="AK23" s="20" t="n">
        <v>54639</v>
      </c>
      <c r="AL23" s="21" t="n">
        <v>706962332</v>
      </c>
      <c r="AM23" s="23" t="s">
        <v>40</v>
      </c>
      <c r="AN23" s="20" t="n">
        <v>1396817</v>
      </c>
      <c r="AO23" s="20" t="n">
        <v>2494602</v>
      </c>
      <c r="AP23" s="20" t="n">
        <v>29922793442</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19842933</v>
      </c>
      <c r="C24" s="20" t="n">
        <v>36445867</v>
      </c>
      <c r="D24" s="20" t="n">
        <v>455466313750</v>
      </c>
      <c r="E24" s="20" t="n">
        <v>14881331</v>
      </c>
      <c r="F24" s="20" t="n">
        <v>26598394</v>
      </c>
      <c r="G24" s="20" t="n">
        <v>329015327192</v>
      </c>
      <c r="H24" s="20" t="n">
        <v>4961596</v>
      </c>
      <c r="I24" s="20" t="n">
        <v>9847464</v>
      </c>
      <c r="J24" s="20" t="n">
        <v>126450918188</v>
      </c>
      <c r="K24" s="20" t="n">
        <v>13862882</v>
      </c>
      <c r="L24" s="20" t="n">
        <v>24365826</v>
      </c>
      <c r="M24" s="20" t="n">
        <v>300422568053</v>
      </c>
      <c r="N24" s="20" t="n">
        <v>9119703</v>
      </c>
      <c r="O24" s="20" t="n">
        <v>15606431</v>
      </c>
      <c r="P24" s="20" t="n">
        <v>198601787369</v>
      </c>
      <c r="Q24" s="20" t="n">
        <v>4742932</v>
      </c>
      <c r="R24" s="20" t="n">
        <v>8758840</v>
      </c>
      <c r="S24" s="21" t="n">
        <v>101807319766</v>
      </c>
      <c r="T24" s="23" t="s">
        <v>41</v>
      </c>
      <c r="U24" s="20" t="n">
        <v>2865098</v>
      </c>
      <c r="V24" s="20" t="n">
        <v>4990430</v>
      </c>
      <c r="W24" s="20" t="n">
        <v>60914250318</v>
      </c>
      <c r="X24" s="20" t="n">
        <v>2059067</v>
      </c>
      <c r="Y24" s="20" t="n">
        <v>3493067</v>
      </c>
      <c r="Z24" s="20" t="n">
        <v>43483119402</v>
      </c>
      <c r="AA24" s="20" t="n">
        <v>806031</v>
      </c>
      <c r="AB24" s="20" t="n">
        <v>1497363</v>
      </c>
      <c r="AC24" s="20" t="n">
        <v>17431130916</v>
      </c>
      <c r="AD24" s="20" t="n">
        <v>15522098</v>
      </c>
      <c r="AE24" s="20" t="n">
        <v>37550342</v>
      </c>
      <c r="AF24" s="20" t="n">
        <v>535844250358</v>
      </c>
      <c r="AG24" s="20" t="n">
        <v>13688484</v>
      </c>
      <c r="AH24" s="20" t="n">
        <v>34143074</v>
      </c>
      <c r="AI24" s="20" t="n">
        <v>491340219684</v>
      </c>
      <c r="AJ24" s="20" t="n">
        <v>157100</v>
      </c>
      <c r="AK24" s="20" t="n">
        <v>333745</v>
      </c>
      <c r="AL24" s="21" t="n">
        <v>4423542086</v>
      </c>
      <c r="AM24" s="23" t="s">
        <v>41</v>
      </c>
      <c r="AN24" s="20" t="n">
        <v>1676514</v>
      </c>
      <c r="AO24" s="20" t="n">
        <v>3073523</v>
      </c>
      <c r="AP24" s="20" t="n">
        <v>40080488588</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26721423</v>
      </c>
      <c r="C25" s="20" t="n">
        <v>50167055</v>
      </c>
      <c r="D25" s="20" t="n">
        <v>670511332960</v>
      </c>
      <c r="E25" s="20" t="n">
        <v>18890254</v>
      </c>
      <c r="F25" s="20" t="n">
        <v>34380501</v>
      </c>
      <c r="G25" s="20" t="n">
        <v>456962728870</v>
      </c>
      <c r="H25" s="20" t="n">
        <v>7831167</v>
      </c>
      <c r="I25" s="20" t="n">
        <v>15786548</v>
      </c>
      <c r="J25" s="20" t="n">
        <v>213548599010</v>
      </c>
      <c r="K25" s="20" t="n">
        <v>16180318</v>
      </c>
      <c r="L25" s="20" t="n">
        <v>29059135</v>
      </c>
      <c r="M25" s="20" t="n">
        <v>380879222176</v>
      </c>
      <c r="N25" s="20" t="n">
        <v>10605226</v>
      </c>
      <c r="O25" s="20" t="n">
        <v>18606030</v>
      </c>
      <c r="P25" s="20" t="n">
        <v>253069263318</v>
      </c>
      <c r="Q25" s="20" t="n">
        <v>5574798</v>
      </c>
      <c r="R25" s="20" t="n">
        <v>10452602</v>
      </c>
      <c r="S25" s="21" t="n">
        <v>127802861000</v>
      </c>
      <c r="T25" s="23" t="s">
        <v>42</v>
      </c>
      <c r="U25" s="20" t="n">
        <v>3357471</v>
      </c>
      <c r="V25" s="20" t="n">
        <v>5967259</v>
      </c>
      <c r="W25" s="20" t="n">
        <v>78473700890</v>
      </c>
      <c r="X25" s="20" t="n">
        <v>2465576</v>
      </c>
      <c r="Y25" s="20" t="n">
        <v>4266220</v>
      </c>
      <c r="Z25" s="20" t="n">
        <v>56975139830</v>
      </c>
      <c r="AA25" s="20" t="n">
        <v>891895</v>
      </c>
      <c r="AB25" s="20" t="n">
        <v>1701039</v>
      </c>
      <c r="AC25" s="20" t="n">
        <v>21498561060</v>
      </c>
      <c r="AD25" s="20" t="n">
        <v>27453248</v>
      </c>
      <c r="AE25" s="20" t="n">
        <v>65337833</v>
      </c>
      <c r="AF25" s="20" t="n">
        <v>965826790842</v>
      </c>
      <c r="AG25" s="20" t="n">
        <v>23359058</v>
      </c>
      <c r="AH25" s="20" t="n">
        <v>57498419</v>
      </c>
      <c r="AI25" s="20" t="n">
        <v>859752833712</v>
      </c>
      <c r="AJ25" s="20" t="n">
        <v>1682405</v>
      </c>
      <c r="AK25" s="20" t="n">
        <v>3308859</v>
      </c>
      <c r="AL25" s="21" t="n">
        <v>42875100208</v>
      </c>
      <c r="AM25" s="23" t="s">
        <v>42</v>
      </c>
      <c r="AN25" s="20" t="n">
        <v>2411785</v>
      </c>
      <c r="AO25" s="20" t="n">
        <v>4530555</v>
      </c>
      <c r="AP25" s="20" t="n">
        <v>63198856922</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28786679</v>
      </c>
      <c r="C26" s="20" t="n">
        <v>55101785</v>
      </c>
      <c r="D26" s="20" t="n">
        <v>764856243472</v>
      </c>
      <c r="E26" s="20" t="n">
        <v>19830167</v>
      </c>
      <c r="F26" s="20" t="n">
        <v>36858248</v>
      </c>
      <c r="G26" s="20" t="n">
        <v>513323432514</v>
      </c>
      <c r="H26" s="20" t="n">
        <v>8956497</v>
      </c>
      <c r="I26" s="20" t="n">
        <v>18243503</v>
      </c>
      <c r="J26" s="20" t="n">
        <v>251532602748</v>
      </c>
      <c r="K26" s="20" t="n">
        <v>13015500</v>
      </c>
      <c r="L26" s="20" t="n">
        <v>23970878</v>
      </c>
      <c r="M26" s="20" t="n">
        <v>324977601895</v>
      </c>
      <c r="N26" s="20" t="n">
        <v>8532149</v>
      </c>
      <c r="O26" s="20" t="n">
        <v>15361560</v>
      </c>
      <c r="P26" s="20" t="n">
        <v>214477891576</v>
      </c>
      <c r="Q26" s="20" t="n">
        <v>4483143</v>
      </c>
      <c r="R26" s="20" t="n">
        <v>8608797</v>
      </c>
      <c r="S26" s="21" t="n">
        <v>110490029037</v>
      </c>
      <c r="T26" s="23" t="s">
        <v>43</v>
      </c>
      <c r="U26" s="20" t="n">
        <v>1691431</v>
      </c>
      <c r="V26" s="20" t="n">
        <v>3147871</v>
      </c>
      <c r="W26" s="20" t="n">
        <v>43723642046</v>
      </c>
      <c r="X26" s="20" t="n">
        <v>1102545</v>
      </c>
      <c r="Y26" s="20" t="n">
        <v>1980463</v>
      </c>
      <c r="Z26" s="20" t="n">
        <v>27732494132</v>
      </c>
      <c r="AA26" s="20" t="n">
        <v>588886</v>
      </c>
      <c r="AB26" s="20" t="n">
        <v>1167408</v>
      </c>
      <c r="AC26" s="20" t="n">
        <v>15991147914</v>
      </c>
      <c r="AD26" s="20" t="n">
        <v>55884596</v>
      </c>
      <c r="AE26" s="20" t="n">
        <v>123499091</v>
      </c>
      <c r="AF26" s="20" t="n">
        <v>1813135523472</v>
      </c>
      <c r="AG26" s="20" t="n">
        <v>35365757</v>
      </c>
      <c r="AH26" s="20" t="n">
        <v>81603916</v>
      </c>
      <c r="AI26" s="20" t="n">
        <v>1190834582894</v>
      </c>
      <c r="AJ26" s="20" t="n">
        <v>17635594</v>
      </c>
      <c r="AK26" s="20" t="n">
        <v>36318191</v>
      </c>
      <c r="AL26" s="21" t="n">
        <v>541260724030</v>
      </c>
      <c r="AM26" s="23" t="s">
        <v>43</v>
      </c>
      <c r="AN26" s="20" t="n">
        <v>2883245</v>
      </c>
      <c r="AO26" s="20" t="n">
        <v>5576984</v>
      </c>
      <c r="AP26" s="20" t="n">
        <v>81040216548</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15404472</v>
      </c>
      <c r="C27" s="20" t="n">
        <v>30787248</v>
      </c>
      <c r="D27" s="20" t="n">
        <v>436518091368</v>
      </c>
      <c r="E27" s="20" t="n">
        <v>9466543</v>
      </c>
      <c r="F27" s="20" t="n">
        <v>18310028</v>
      </c>
      <c r="G27" s="20" t="n">
        <v>264050545732</v>
      </c>
      <c r="H27" s="20" t="n">
        <v>5937901</v>
      </c>
      <c r="I27" s="20" t="n">
        <v>12477132</v>
      </c>
      <c r="J27" s="20" t="n">
        <v>172466168576</v>
      </c>
      <c r="K27" s="20" t="n">
        <v>5976898</v>
      </c>
      <c r="L27" s="20" t="n">
        <v>11465958</v>
      </c>
      <c r="M27" s="20" t="n">
        <v>158466441137</v>
      </c>
      <c r="N27" s="20" t="n">
        <v>3270561</v>
      </c>
      <c r="O27" s="20" t="n">
        <v>6099164</v>
      </c>
      <c r="P27" s="20" t="n">
        <v>88326899699</v>
      </c>
      <c r="Q27" s="20" t="n">
        <v>2706262</v>
      </c>
      <c r="R27" s="20" t="n">
        <v>5366445</v>
      </c>
      <c r="S27" s="21" t="n">
        <v>70131620994</v>
      </c>
      <c r="T27" s="23" t="s">
        <v>44</v>
      </c>
      <c r="U27" s="20" t="n">
        <v>717568</v>
      </c>
      <c r="V27" s="20" t="n">
        <v>1389923</v>
      </c>
      <c r="W27" s="20" t="n">
        <v>19822686350</v>
      </c>
      <c r="X27" s="20" t="n">
        <v>334956</v>
      </c>
      <c r="Y27" s="20" t="n">
        <v>600505</v>
      </c>
      <c r="Z27" s="20" t="n">
        <v>8856232990</v>
      </c>
      <c r="AA27" s="20" t="n">
        <v>382610</v>
      </c>
      <c r="AB27" s="20" t="n">
        <v>789416</v>
      </c>
      <c r="AC27" s="20" t="n">
        <v>10966396830</v>
      </c>
      <c r="AD27" s="20" t="n">
        <v>83327866</v>
      </c>
      <c r="AE27" s="20" t="n">
        <v>173813126</v>
      </c>
      <c r="AF27" s="20" t="n">
        <v>2441598461139</v>
      </c>
      <c r="AG27" s="20" t="n">
        <v>80344779</v>
      </c>
      <c r="AH27" s="20" t="n">
        <v>167789453</v>
      </c>
      <c r="AI27" s="20" t="n">
        <v>2352798054465</v>
      </c>
      <c r="AJ27" s="20" t="n">
        <v>461180</v>
      </c>
      <c r="AK27" s="20" t="n">
        <v>941745</v>
      </c>
      <c r="AL27" s="21" t="n">
        <v>14193394134</v>
      </c>
      <c r="AM27" s="23" t="s">
        <v>44</v>
      </c>
      <c r="AN27" s="20" t="n">
        <v>2521907</v>
      </c>
      <c r="AO27" s="20" t="n">
        <v>5081928</v>
      </c>
      <c r="AP27" s="20" t="n">
        <v>74607012540</v>
      </c>
      <c r="AQ27" s="20" t="n">
        <v>3978904</v>
      </c>
      <c r="AR27" s="20" t="n">
        <v>17455067</v>
      </c>
      <c r="AS27" s="20" t="n">
        <v>375203347926</v>
      </c>
      <c r="AT27" s="20" t="n">
        <v>134652</v>
      </c>
      <c r="AU27" s="20" t="n">
        <v>498540</v>
      </c>
      <c r="AV27" s="20" t="n">
        <v>12870278894</v>
      </c>
      <c r="AW27" s="20" t="n">
        <v>3844252</v>
      </c>
      <c r="AX27" s="20" t="n">
        <v>16956527</v>
      </c>
      <c r="AY27" s="21" t="n">
        <v>362333069032</v>
      </c>
    </row>
    <row r="28" s="22" customFormat="true" ht="25.5" hidden="false" customHeight="true" outlineLevel="0" collapsed="false">
      <c r="A28" s="23" t="s">
        <v>45</v>
      </c>
      <c r="B28" s="20" t="n">
        <v>10149252</v>
      </c>
      <c r="C28" s="20" t="n">
        <v>22529733</v>
      </c>
      <c r="D28" s="20" t="n">
        <v>326346774600</v>
      </c>
      <c r="E28" s="20" t="n">
        <v>87415</v>
      </c>
      <c r="F28" s="20" t="n">
        <v>172582</v>
      </c>
      <c r="G28" s="20" t="n">
        <v>2524090290</v>
      </c>
      <c r="H28" s="20" t="n">
        <v>71249</v>
      </c>
      <c r="I28" s="20" t="n">
        <v>151250</v>
      </c>
      <c r="J28" s="20" t="n">
        <v>2146457842</v>
      </c>
      <c r="K28" s="20" t="n">
        <v>4127836</v>
      </c>
      <c r="L28" s="20" t="n">
        <v>8777148</v>
      </c>
      <c r="M28" s="20" t="n">
        <v>125251377686</v>
      </c>
      <c r="N28" s="20" t="n">
        <v>33051</v>
      </c>
      <c r="O28" s="20" t="n">
        <v>63083</v>
      </c>
      <c r="P28" s="20" t="n">
        <v>965074812</v>
      </c>
      <c r="Q28" s="20" t="n">
        <v>32079</v>
      </c>
      <c r="R28" s="20" t="n">
        <v>66474</v>
      </c>
      <c r="S28" s="21" t="n">
        <v>885316058</v>
      </c>
      <c r="T28" s="23" t="s">
        <v>45</v>
      </c>
      <c r="U28" s="20" t="n">
        <v>685481</v>
      </c>
      <c r="V28" s="20" t="n">
        <v>1482358</v>
      </c>
      <c r="W28" s="20" t="n">
        <v>21401870754</v>
      </c>
      <c r="X28" s="20" t="n">
        <v>3155</v>
      </c>
      <c r="Y28" s="20" t="n">
        <v>5795</v>
      </c>
      <c r="Z28" s="20" t="n">
        <v>90034396</v>
      </c>
      <c r="AA28" s="20" t="n">
        <v>5288</v>
      </c>
      <c r="AB28" s="20" t="n">
        <v>11092</v>
      </c>
      <c r="AC28" s="20" t="n">
        <v>163313522</v>
      </c>
      <c r="AD28" s="20" t="n">
        <v>94377803</v>
      </c>
      <c r="AE28" s="20" t="n">
        <v>211721010</v>
      </c>
      <c r="AF28" s="20" t="n">
        <v>2924363695585</v>
      </c>
      <c r="AG28" s="20" t="n">
        <v>92635626</v>
      </c>
      <c r="AH28" s="20" t="n">
        <v>207923350</v>
      </c>
      <c r="AI28" s="20" t="n">
        <v>2867241364047</v>
      </c>
      <c r="AJ28" s="20" t="n">
        <v>1334</v>
      </c>
      <c r="AK28" s="20" t="n">
        <v>4970</v>
      </c>
      <c r="AL28" s="21" t="n">
        <v>156696860</v>
      </c>
      <c r="AM28" s="23" t="s">
        <v>45</v>
      </c>
      <c r="AN28" s="20" t="n">
        <v>1740862</v>
      </c>
      <c r="AO28" s="20" t="n">
        <v>3792759</v>
      </c>
      <c r="AP28" s="20" t="n">
        <v>56966548868</v>
      </c>
      <c r="AQ28" s="20" t="n">
        <v>5609416</v>
      </c>
      <c r="AR28" s="20" t="n">
        <v>23678387</v>
      </c>
      <c r="AS28" s="20" t="n">
        <v>498522486537</v>
      </c>
      <c r="AT28" s="20" t="n">
        <v>231935</v>
      </c>
      <c r="AU28" s="20" t="n">
        <v>814405</v>
      </c>
      <c r="AV28" s="20" t="n">
        <v>19575807152</v>
      </c>
      <c r="AW28" s="20" t="n">
        <v>5377481</v>
      </c>
      <c r="AX28" s="20" t="n">
        <v>22863982</v>
      </c>
      <c r="AY28" s="21" t="n">
        <v>478946679385</v>
      </c>
    </row>
    <row r="29" s="22" customFormat="true" ht="25.5" hidden="false" customHeight="true" outlineLevel="0" collapsed="false">
      <c r="A29" s="23" t="s">
        <v>46</v>
      </c>
      <c r="B29" s="20" t="n">
        <v>92501</v>
      </c>
      <c r="C29" s="20" t="n">
        <v>176624</v>
      </c>
      <c r="D29" s="20" t="n">
        <v>2653130182</v>
      </c>
      <c r="E29" s="20" t="n">
        <v>0</v>
      </c>
      <c r="F29" s="20" t="n">
        <v>0</v>
      </c>
      <c r="G29" s="20" t="n">
        <v>0</v>
      </c>
      <c r="H29" s="20" t="n">
        <v>0</v>
      </c>
      <c r="I29" s="20" t="n">
        <v>0</v>
      </c>
      <c r="J29" s="20" t="n">
        <v>0</v>
      </c>
      <c r="K29" s="20" t="n">
        <v>38582</v>
      </c>
      <c r="L29" s="20" t="n">
        <v>74983</v>
      </c>
      <c r="M29" s="20" t="n">
        <v>1218613724</v>
      </c>
      <c r="N29" s="20" t="n">
        <v>0</v>
      </c>
      <c r="O29" s="20" t="n">
        <v>0</v>
      </c>
      <c r="P29" s="20" t="n">
        <v>0</v>
      </c>
      <c r="Q29" s="20" t="n">
        <v>0</v>
      </c>
      <c r="R29" s="20" t="n">
        <v>0</v>
      </c>
      <c r="S29" s="21" t="n">
        <v>0</v>
      </c>
      <c r="T29" s="23" t="s">
        <v>46</v>
      </c>
      <c r="U29" s="20" t="n">
        <v>8138</v>
      </c>
      <c r="V29" s="20" t="n">
        <v>17706</v>
      </c>
      <c r="W29" s="20" t="n">
        <v>312613572</v>
      </c>
      <c r="X29" s="20" t="n">
        <v>0</v>
      </c>
      <c r="Y29" s="20" t="n">
        <v>0</v>
      </c>
      <c r="Z29" s="20" t="n">
        <v>0</v>
      </c>
      <c r="AA29" s="20" t="n">
        <v>0</v>
      </c>
      <c r="AB29" s="20" t="n">
        <v>0</v>
      </c>
      <c r="AC29" s="20" t="n">
        <v>0</v>
      </c>
      <c r="AD29" s="20" t="n">
        <v>1009056</v>
      </c>
      <c r="AE29" s="20" t="n">
        <v>1989372</v>
      </c>
      <c r="AF29" s="20" t="n">
        <v>28314265160</v>
      </c>
      <c r="AG29" s="20" t="n">
        <v>994391</v>
      </c>
      <c r="AH29" s="20" t="n">
        <v>1961634</v>
      </c>
      <c r="AI29" s="20" t="n">
        <v>27868874510</v>
      </c>
      <c r="AJ29" s="20" t="n">
        <v>0</v>
      </c>
      <c r="AK29" s="20" t="n">
        <v>0</v>
      </c>
      <c r="AL29" s="21" t="n">
        <v>0</v>
      </c>
      <c r="AM29" s="23" t="s">
        <v>46</v>
      </c>
      <c r="AN29" s="20" t="n">
        <v>14646</v>
      </c>
      <c r="AO29" s="20" t="n">
        <v>27669</v>
      </c>
      <c r="AP29" s="20" t="n">
        <v>444476460</v>
      </c>
      <c r="AQ29" s="20" t="n">
        <v>109767482</v>
      </c>
      <c r="AR29" s="20" t="n">
        <v>277765187</v>
      </c>
      <c r="AS29" s="20" t="n">
        <v>4182935917498</v>
      </c>
      <c r="AT29" s="20" t="n">
        <v>10282932</v>
      </c>
      <c r="AU29" s="20" t="n">
        <v>22800102</v>
      </c>
      <c r="AV29" s="20" t="n">
        <v>351830461534</v>
      </c>
      <c r="AW29" s="20" t="n">
        <v>99484550</v>
      </c>
      <c r="AX29" s="20" t="n">
        <v>254965085</v>
      </c>
      <c r="AY29" s="21" t="n">
        <v>3831105455964</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79971471</v>
      </c>
      <c r="AR30" s="20" t="n">
        <v>223047337</v>
      </c>
      <c r="AS30" s="20" t="n">
        <v>3515712841506</v>
      </c>
      <c r="AT30" s="20" t="n">
        <v>6873743</v>
      </c>
      <c r="AU30" s="20" t="n">
        <v>16817779</v>
      </c>
      <c r="AV30" s="20" t="n">
        <v>273909088103</v>
      </c>
      <c r="AW30" s="20" t="n">
        <v>73097728</v>
      </c>
      <c r="AX30" s="20" t="n">
        <v>206229558</v>
      </c>
      <c r="AY30" s="21" t="n">
        <v>3241803753403</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40063308</v>
      </c>
      <c r="AR31" s="20" t="n">
        <v>129076931</v>
      </c>
      <c r="AS31" s="20" t="n">
        <v>2122013132831</v>
      </c>
      <c r="AT31" s="20" t="n">
        <v>2532893</v>
      </c>
      <c r="AU31" s="20" t="n">
        <v>7080444</v>
      </c>
      <c r="AV31" s="20" t="n">
        <v>121957417418</v>
      </c>
      <c r="AW31" s="20" t="n">
        <v>37530415</v>
      </c>
      <c r="AX31" s="20" t="n">
        <v>121996487</v>
      </c>
      <c r="AY31" s="21" t="n">
        <v>2000055715413</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4528756</v>
      </c>
      <c r="AR32" s="20" t="n">
        <v>56346575</v>
      </c>
      <c r="AS32" s="20" t="n">
        <v>943972260153</v>
      </c>
      <c r="AT32" s="20" t="n">
        <v>717251</v>
      </c>
      <c r="AU32" s="20" t="n">
        <v>2368398</v>
      </c>
      <c r="AV32" s="20" t="n">
        <v>42320723314</v>
      </c>
      <c r="AW32" s="20" t="n">
        <v>13811505</v>
      </c>
      <c r="AX32" s="20" t="n">
        <v>53978177</v>
      </c>
      <c r="AY32" s="21" t="n">
        <v>901651536839</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3919179</v>
      </c>
      <c r="AR33" s="20" t="n">
        <v>18353827</v>
      </c>
      <c r="AS33" s="20" t="n">
        <v>303865775788</v>
      </c>
      <c r="AT33" s="20" t="n">
        <v>177071</v>
      </c>
      <c r="AU33" s="20" t="n">
        <v>720164</v>
      </c>
      <c r="AV33" s="20" t="n">
        <v>13052050658</v>
      </c>
      <c r="AW33" s="20" t="n">
        <v>3742108</v>
      </c>
      <c r="AX33" s="20" t="n">
        <v>17633663</v>
      </c>
      <c r="AY33" s="21" t="n">
        <v>290813725130</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512924</v>
      </c>
      <c r="AR34" s="20" t="n">
        <v>2825577</v>
      </c>
      <c r="AS34" s="20" t="n">
        <v>44118698326</v>
      </c>
      <c r="AT34" s="20" t="n">
        <v>26952</v>
      </c>
      <c r="AU34" s="20" t="n">
        <v>135650</v>
      </c>
      <c r="AV34" s="20" t="n">
        <v>2378659912</v>
      </c>
      <c r="AW34" s="20" t="n">
        <v>485972</v>
      </c>
      <c r="AX34" s="20" t="n">
        <v>2689927</v>
      </c>
      <c r="AY34" s="21" t="n">
        <v>41740038414</v>
      </c>
    </row>
    <row r="35" s="22" customFormat="true" ht="25.5" hidden="false" customHeight="true" outlineLevel="0" collapsed="false">
      <c r="A35" s="24" t="s">
        <v>52</v>
      </c>
      <c r="B35" s="20" t="n">
        <v>28569428</v>
      </c>
      <c r="C35" s="20" t="n">
        <v>51056157</v>
      </c>
      <c r="D35" s="20" t="n">
        <v>483288880506</v>
      </c>
      <c r="E35" s="20" t="s">
        <v>53</v>
      </c>
      <c r="F35" s="20" t="s">
        <v>53</v>
      </c>
      <c r="G35" s="20" t="s">
        <v>53</v>
      </c>
      <c r="H35" s="20" t="n">
        <v>28569428</v>
      </c>
      <c r="I35" s="20" t="n">
        <v>51056157</v>
      </c>
      <c r="J35" s="20" t="n">
        <v>483288880506</v>
      </c>
      <c r="K35" s="20" t="n">
        <v>22231311</v>
      </c>
      <c r="L35" s="20" t="n">
        <v>38747381</v>
      </c>
      <c r="M35" s="20" t="n">
        <v>360394886917</v>
      </c>
      <c r="N35" s="20" t="s">
        <v>53</v>
      </c>
      <c r="O35" s="20" t="s">
        <v>53</v>
      </c>
      <c r="P35" s="20" t="s">
        <v>53</v>
      </c>
      <c r="Q35" s="20" t="n">
        <v>22231311</v>
      </c>
      <c r="R35" s="20" t="n">
        <v>38747381</v>
      </c>
      <c r="S35" s="21" t="n">
        <v>360394886917</v>
      </c>
      <c r="T35" s="24" t="s">
        <v>52</v>
      </c>
      <c r="U35" s="20" t="n">
        <v>3053518</v>
      </c>
      <c r="V35" s="20" t="n">
        <v>5366135</v>
      </c>
      <c r="W35" s="20" t="n">
        <v>49458145952</v>
      </c>
      <c r="X35" s="20" t="s">
        <v>53</v>
      </c>
      <c r="Y35" s="20" t="s">
        <v>53</v>
      </c>
      <c r="Z35" s="20" t="s">
        <v>53</v>
      </c>
      <c r="AA35" s="20" t="n">
        <v>3053518</v>
      </c>
      <c r="AB35" s="20" t="n">
        <v>5366135</v>
      </c>
      <c r="AC35" s="20" t="n">
        <v>49458145952</v>
      </c>
      <c r="AD35" s="20" t="n">
        <v>15246216</v>
      </c>
      <c r="AE35" s="20" t="n">
        <v>26859776</v>
      </c>
      <c r="AF35" s="20" t="n">
        <v>262495495810</v>
      </c>
      <c r="AG35" s="20" t="n">
        <v>12956189</v>
      </c>
      <c r="AH35" s="20" t="n">
        <v>22871367</v>
      </c>
      <c r="AI35" s="20" t="n">
        <v>224808155418</v>
      </c>
      <c r="AJ35" s="20" t="n">
        <v>15602</v>
      </c>
      <c r="AK35" s="20" t="n">
        <v>28591</v>
      </c>
      <c r="AL35" s="21" t="n">
        <v>273652876</v>
      </c>
      <c r="AM35" s="24" t="s">
        <v>52</v>
      </c>
      <c r="AN35" s="20" t="n">
        <v>2274425</v>
      </c>
      <c r="AO35" s="20" t="n">
        <v>3959818</v>
      </c>
      <c r="AP35" s="20" t="n">
        <v>37413687516</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25646225</v>
      </c>
      <c r="C36" s="26" t="n">
        <v>53493605</v>
      </c>
      <c r="D36" s="26" t="n">
        <v>765517996150</v>
      </c>
      <c r="E36" s="26" t="n">
        <v>9553958</v>
      </c>
      <c r="F36" s="26" t="n">
        <v>18482610</v>
      </c>
      <c r="G36" s="26" t="n">
        <v>266574636022</v>
      </c>
      <c r="H36" s="26" t="n">
        <v>6009150</v>
      </c>
      <c r="I36" s="26" t="n">
        <v>12628382</v>
      </c>
      <c r="J36" s="26" t="n">
        <v>174612626418</v>
      </c>
      <c r="K36" s="26" t="n">
        <v>10143316</v>
      </c>
      <c r="L36" s="26" t="n">
        <v>20318089</v>
      </c>
      <c r="M36" s="26" t="n">
        <v>284936432547</v>
      </c>
      <c r="N36" s="26" t="n">
        <v>3303612</v>
      </c>
      <c r="O36" s="26" t="n">
        <v>6162247</v>
      </c>
      <c r="P36" s="26" t="n">
        <v>89291974511</v>
      </c>
      <c r="Q36" s="26" t="n">
        <v>2738341</v>
      </c>
      <c r="R36" s="26" t="n">
        <v>5432919</v>
      </c>
      <c r="S36" s="27" t="n">
        <v>71016937052</v>
      </c>
      <c r="T36" s="25" t="s">
        <v>54</v>
      </c>
      <c r="U36" s="26" t="n">
        <v>1411187</v>
      </c>
      <c r="V36" s="26" t="n">
        <v>2889987</v>
      </c>
      <c r="W36" s="26" t="n">
        <v>41537170676</v>
      </c>
      <c r="X36" s="26" t="n">
        <v>338111</v>
      </c>
      <c r="Y36" s="26" t="n">
        <v>606300</v>
      </c>
      <c r="Z36" s="26" t="n">
        <v>8946267386</v>
      </c>
      <c r="AA36" s="26" t="n">
        <v>387898</v>
      </c>
      <c r="AB36" s="26" t="n">
        <v>800508</v>
      </c>
      <c r="AC36" s="26" t="n">
        <v>11129710352</v>
      </c>
      <c r="AD36" s="26" t="n">
        <v>178714725</v>
      </c>
      <c r="AE36" s="26" t="n">
        <v>387523508</v>
      </c>
      <c r="AF36" s="26" t="n">
        <v>5394276421884</v>
      </c>
      <c r="AG36" s="26" t="n">
        <v>173974796</v>
      </c>
      <c r="AH36" s="26" t="n">
        <v>377674437</v>
      </c>
      <c r="AI36" s="26" t="n">
        <v>5247908293022</v>
      </c>
      <c r="AJ36" s="26" t="n">
        <v>462514</v>
      </c>
      <c r="AK36" s="26" t="n">
        <v>946715</v>
      </c>
      <c r="AL36" s="27" t="n">
        <v>14350090994</v>
      </c>
      <c r="AM36" s="25" t="s">
        <v>54</v>
      </c>
      <c r="AN36" s="26" t="n">
        <v>4277415</v>
      </c>
      <c r="AO36" s="26" t="n">
        <v>8902356</v>
      </c>
      <c r="AP36" s="26" t="n">
        <v>132018037868</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8"/>
      <c r="T37" s="28" t="s">
        <v>55</v>
      </c>
      <c r="U37" s="28"/>
      <c r="V37" s="29"/>
      <c r="W37" s="29"/>
      <c r="X37" s="29"/>
      <c r="Y37" s="29"/>
      <c r="Z37" s="29"/>
      <c r="AA37" s="29"/>
      <c r="AB37" s="29"/>
      <c r="AC37" s="29"/>
      <c r="AE37" s="29"/>
      <c r="AF37" s="29"/>
      <c r="AG37" s="29"/>
      <c r="AH37" s="29"/>
      <c r="AI37" s="29"/>
      <c r="AJ37" s="29"/>
      <c r="AK37" s="29"/>
      <c r="AL37" s="29"/>
      <c r="AM37" s="28" t="s">
        <v>55</v>
      </c>
      <c r="AN37" s="28"/>
      <c r="AO37" s="29"/>
      <c r="AP37" s="29"/>
      <c r="AQ37" s="28"/>
      <c r="AR37" s="29"/>
      <c r="AS37" s="29"/>
      <c r="AT37" s="29"/>
      <c r="AU37" s="29"/>
      <c r="AV37" s="29"/>
      <c r="AW37" s="29"/>
      <c r="AX37" s="29"/>
      <c r="AY37" s="29"/>
    </row>
    <row r="38" customFormat="false" ht="20.1" hidden="false" customHeight="true" outlineLevel="0" collapsed="false">
      <c r="A38" s="30" t="s">
        <v>56</v>
      </c>
      <c r="B38" s="31"/>
      <c r="C38" s="31"/>
      <c r="D38" s="31"/>
      <c r="E38" s="31"/>
      <c r="F38" s="31"/>
      <c r="G38" s="31"/>
      <c r="H38" s="31"/>
      <c r="I38" s="31"/>
      <c r="J38" s="31"/>
      <c r="L38" s="31"/>
      <c r="M38" s="31"/>
      <c r="N38" s="31"/>
      <c r="O38" s="31"/>
      <c r="P38" s="31"/>
      <c r="Q38" s="31"/>
      <c r="R38" s="31"/>
      <c r="S38" s="30"/>
      <c r="T38" s="30" t="s">
        <v>56</v>
      </c>
      <c r="U38" s="30"/>
      <c r="V38" s="31"/>
      <c r="W38" s="31"/>
      <c r="X38" s="31"/>
      <c r="Y38" s="31"/>
      <c r="Z38" s="31"/>
      <c r="AA38" s="31"/>
      <c r="AB38" s="31"/>
      <c r="AC38" s="31"/>
      <c r="AE38" s="31"/>
      <c r="AF38" s="31"/>
      <c r="AG38" s="31"/>
      <c r="AH38" s="31"/>
      <c r="AI38" s="31"/>
      <c r="AJ38" s="31"/>
      <c r="AK38" s="31"/>
      <c r="AL38" s="31"/>
      <c r="AM38" s="30" t="s">
        <v>56</v>
      </c>
      <c r="AN38" s="30"/>
      <c r="AO38" s="31"/>
      <c r="AP38" s="31"/>
      <c r="AQ38" s="30"/>
      <c r="AR38" s="31"/>
      <c r="AS38" s="31"/>
      <c r="AT38" s="31"/>
      <c r="AU38" s="31"/>
      <c r="AV38" s="31"/>
      <c r="AW38" s="31"/>
      <c r="AX38" s="31"/>
      <c r="AY38" s="31"/>
    </row>
    <row r="39" customFormat="false" ht="20.1" hidden="false" customHeight="true" outlineLevel="0" collapsed="false">
      <c r="B39" s="32"/>
      <c r="C39" s="32"/>
      <c r="D39" s="32"/>
      <c r="E39" s="32"/>
      <c r="F39" s="32"/>
      <c r="G39" s="32"/>
      <c r="H39" s="32"/>
      <c r="I39" s="32"/>
      <c r="J39" s="32"/>
      <c r="K39" s="32"/>
      <c r="L39" s="32"/>
      <c r="M39" s="32"/>
      <c r="N39" s="32"/>
      <c r="O39" s="32"/>
      <c r="P39" s="32"/>
      <c r="Q39" s="32"/>
      <c r="R39" s="32"/>
      <c r="S39" s="32"/>
      <c r="T39" s="32"/>
      <c r="U39" s="32"/>
      <c r="V39" s="32"/>
      <c r="W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row>
    <row r="40" customFormat="false" ht="20.1" hidden="false" customHeight="true" outlineLevel="0" collapsed="false">
      <c r="A40" s="31"/>
      <c r="B40" s="33"/>
      <c r="C40" s="33"/>
      <c r="D40" s="33"/>
      <c r="K40" s="33"/>
      <c r="L40" s="33"/>
      <c r="M40" s="33"/>
      <c r="T40" s="31"/>
      <c r="U40" s="33"/>
      <c r="V40" s="33"/>
      <c r="W40" s="33"/>
      <c r="AD40" s="33"/>
      <c r="AE40" s="33"/>
      <c r="AF40" s="33"/>
      <c r="AG40" s="33"/>
      <c r="AH40" s="33"/>
      <c r="AI40" s="33"/>
      <c r="AJ40" s="33"/>
      <c r="AK40" s="33"/>
      <c r="AL40" s="33"/>
      <c r="AM40" s="31"/>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G41" s="32"/>
      <c r="AM41" s="31"/>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1" ySplit="5" topLeftCell="K6" activePane="bottomRight" state="frozen"/>
      <selection pane="topLeft" activeCell="A1" activeCellId="0" sqref="A1"/>
      <selection pane="topRight" activeCell="K1" activeCellId="0" sqref="K1"/>
      <selection pane="bottomLeft" activeCell="A6" activeCellId="0" sqref="A6"/>
      <selection pane="bottomRight" activeCell="AK10" activeCellId="0" sqref="AK10"/>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8.09"/>
    <col collapsed="false" customWidth="true" hidden="false" outlineLevel="0" max="41" min="40" style="1" width="25.11"/>
    <col collapsed="false" customWidth="true" hidden="false" outlineLevel="0" max="42" min="42" style="1" width="25.82"/>
    <col collapsed="false" customWidth="true" hidden="false" outlineLevel="0" max="44" min="43" style="1" width="26.24"/>
    <col collapsed="false" customWidth="true" hidden="false" outlineLevel="0" max="45" min="45" style="1" width="25.39"/>
    <col collapsed="false" customWidth="true" hidden="false" outlineLevel="0" max="47" min="46" style="1" width="24.4"/>
    <col collapsed="false" customWidth="true" hidden="false" outlineLevel="0" max="48" min="48" style="1" width="25.39"/>
    <col collapsed="false" customWidth="true" hidden="false" outlineLevel="0" max="50" min="49" style="1" width="24.4"/>
    <col collapsed="false" customWidth="true" hidden="false" outlineLevel="0" max="51" min="51" style="1" width="26.81"/>
    <col collapsed="false" customWidth="true" hidden="false" outlineLevel="0" max="54" min="52" style="1" width="11.06"/>
    <col collapsed="false" customWidth="false" hidden="false" outlineLevel="0" max="257" min="55"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57</v>
      </c>
      <c r="B3" s="9" t="s">
        <v>3</v>
      </c>
      <c r="C3" s="10"/>
      <c r="D3" s="10"/>
      <c r="F3" s="10"/>
      <c r="G3" s="10"/>
      <c r="H3" s="10"/>
      <c r="I3" s="10"/>
      <c r="J3" s="10"/>
      <c r="K3" s="10"/>
      <c r="L3" s="10"/>
      <c r="M3" s="10"/>
      <c r="N3" s="10"/>
      <c r="O3" s="10"/>
      <c r="P3" s="10"/>
      <c r="Q3" s="10"/>
      <c r="R3" s="10"/>
      <c r="S3" s="10"/>
      <c r="T3" s="8" t="s">
        <v>57</v>
      </c>
      <c r="U3" s="9" t="s">
        <v>3</v>
      </c>
      <c r="V3" s="10"/>
      <c r="W3" s="10"/>
      <c r="X3" s="10"/>
      <c r="Y3" s="10"/>
      <c r="Z3" s="10"/>
      <c r="AA3" s="10"/>
      <c r="AB3" s="10"/>
      <c r="AC3" s="10"/>
      <c r="AD3" s="10"/>
      <c r="AE3" s="10"/>
      <c r="AF3" s="10"/>
      <c r="AG3" s="10"/>
      <c r="AH3" s="10"/>
      <c r="AI3" s="10"/>
      <c r="AJ3" s="10"/>
      <c r="AK3" s="10"/>
      <c r="AL3" s="10"/>
      <c r="AM3" s="8" t="s">
        <v>57</v>
      </c>
      <c r="AN3" s="9" t="s">
        <v>3</v>
      </c>
      <c r="AO3" s="10"/>
      <c r="AP3" s="10"/>
      <c r="AQ3" s="35"/>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58</v>
      </c>
      <c r="E5" s="17" t="s">
        <v>20</v>
      </c>
      <c r="F5" s="17" t="s">
        <v>21</v>
      </c>
      <c r="G5" s="17" t="s">
        <v>58</v>
      </c>
      <c r="H5" s="17" t="s">
        <v>20</v>
      </c>
      <c r="I5" s="17" t="s">
        <v>21</v>
      </c>
      <c r="J5" s="17" t="s">
        <v>58</v>
      </c>
      <c r="K5" s="17" t="s">
        <v>20</v>
      </c>
      <c r="L5" s="17" t="s">
        <v>21</v>
      </c>
      <c r="M5" s="17" t="s">
        <v>58</v>
      </c>
      <c r="N5" s="17" t="s">
        <v>20</v>
      </c>
      <c r="O5" s="17" t="s">
        <v>21</v>
      </c>
      <c r="P5" s="17" t="s">
        <v>58</v>
      </c>
      <c r="Q5" s="17" t="s">
        <v>20</v>
      </c>
      <c r="R5" s="17" t="s">
        <v>21</v>
      </c>
      <c r="S5" s="18" t="s">
        <v>58</v>
      </c>
      <c r="T5" s="16"/>
      <c r="U5" s="17" t="s">
        <v>20</v>
      </c>
      <c r="V5" s="17" t="s">
        <v>21</v>
      </c>
      <c r="W5" s="17" t="s">
        <v>58</v>
      </c>
      <c r="X5" s="17" t="s">
        <v>20</v>
      </c>
      <c r="Y5" s="17" t="s">
        <v>21</v>
      </c>
      <c r="Z5" s="17" t="s">
        <v>58</v>
      </c>
      <c r="AA5" s="17" t="s">
        <v>20</v>
      </c>
      <c r="AB5" s="17" t="s">
        <v>21</v>
      </c>
      <c r="AC5" s="17" t="s">
        <v>58</v>
      </c>
      <c r="AD5" s="17" t="s">
        <v>20</v>
      </c>
      <c r="AE5" s="17" t="s">
        <v>21</v>
      </c>
      <c r="AF5" s="17" t="s">
        <v>58</v>
      </c>
      <c r="AG5" s="17" t="s">
        <v>20</v>
      </c>
      <c r="AH5" s="17" t="s">
        <v>21</v>
      </c>
      <c r="AI5" s="17" t="s">
        <v>58</v>
      </c>
      <c r="AJ5" s="17" t="s">
        <v>20</v>
      </c>
      <c r="AK5" s="17" t="s">
        <v>21</v>
      </c>
      <c r="AL5" s="18" t="s">
        <v>58</v>
      </c>
      <c r="AM5" s="16"/>
      <c r="AN5" s="17" t="s">
        <v>20</v>
      </c>
      <c r="AO5" s="17" t="s">
        <v>21</v>
      </c>
      <c r="AP5" s="17" t="s">
        <v>58</v>
      </c>
      <c r="AQ5" s="17" t="s">
        <v>20</v>
      </c>
      <c r="AR5" s="17" t="s">
        <v>21</v>
      </c>
      <c r="AS5" s="17" t="s">
        <v>58</v>
      </c>
      <c r="AT5" s="17" t="s">
        <v>20</v>
      </c>
      <c r="AU5" s="17" t="s">
        <v>21</v>
      </c>
      <c r="AV5" s="17" t="s">
        <v>58</v>
      </c>
      <c r="AW5" s="17" t="s">
        <v>20</v>
      </c>
      <c r="AX5" s="17" t="s">
        <v>21</v>
      </c>
      <c r="AY5" s="18" t="s">
        <v>58</v>
      </c>
    </row>
    <row r="6" s="22" customFormat="true" ht="25.5" hidden="false" customHeight="true" outlineLevel="0" collapsed="false">
      <c r="A6" s="19" t="s">
        <v>23</v>
      </c>
      <c r="B6" s="20" t="n">
        <v>3547894</v>
      </c>
      <c r="C6" s="20" t="n">
        <v>38772234</v>
      </c>
      <c r="D6" s="20" t="n">
        <v>146672851140</v>
      </c>
      <c r="E6" s="20" t="n">
        <v>1616402</v>
      </c>
      <c r="F6" s="20" t="n">
        <v>16684737</v>
      </c>
      <c r="G6" s="20" t="n">
        <v>71137250707</v>
      </c>
      <c r="H6" s="20" t="n">
        <v>1702543</v>
      </c>
      <c r="I6" s="20" t="n">
        <v>18830945</v>
      </c>
      <c r="J6" s="20" t="n">
        <v>63861974312</v>
      </c>
      <c r="K6" s="20" t="n">
        <v>2024274</v>
      </c>
      <c r="L6" s="20" t="n">
        <v>19673743</v>
      </c>
      <c r="M6" s="20" t="n">
        <v>79633780072</v>
      </c>
      <c r="N6" s="20" t="n">
        <v>886783</v>
      </c>
      <c r="O6" s="20" t="n">
        <v>8304379</v>
      </c>
      <c r="P6" s="20" t="n">
        <v>37521572512</v>
      </c>
      <c r="Q6" s="20" t="n">
        <v>1052900</v>
      </c>
      <c r="R6" s="20" t="n">
        <v>10199673</v>
      </c>
      <c r="S6" s="21" t="n">
        <v>37804928114</v>
      </c>
      <c r="T6" s="19" t="s">
        <v>23</v>
      </c>
      <c r="U6" s="20" t="n">
        <v>324980</v>
      </c>
      <c r="V6" s="20" t="n">
        <v>3370631</v>
      </c>
      <c r="W6" s="20" t="n">
        <v>12761422827</v>
      </c>
      <c r="X6" s="20" t="n">
        <v>152823</v>
      </c>
      <c r="Y6" s="20" t="n">
        <v>1464661</v>
      </c>
      <c r="Z6" s="20" t="n">
        <v>6213459006</v>
      </c>
      <c r="AA6" s="20" t="n">
        <v>157114</v>
      </c>
      <c r="AB6" s="20" t="n">
        <v>1679796</v>
      </c>
      <c r="AC6" s="20" t="n">
        <v>5792882082</v>
      </c>
      <c r="AD6" s="20" t="n">
        <v>8404082</v>
      </c>
      <c r="AE6" s="20" t="n">
        <v>137879760</v>
      </c>
      <c r="AF6" s="20" t="n">
        <v>389800484071</v>
      </c>
      <c r="AG6" s="20" t="n">
        <v>7650533</v>
      </c>
      <c r="AH6" s="20" t="n">
        <v>127883588</v>
      </c>
      <c r="AI6" s="20" t="n">
        <v>353569443161</v>
      </c>
      <c r="AJ6" s="20" t="n">
        <v>411128</v>
      </c>
      <c r="AK6" s="20" t="n">
        <v>6128639</v>
      </c>
      <c r="AL6" s="21" t="n">
        <v>20902956795</v>
      </c>
      <c r="AM6" s="19" t="s">
        <v>23</v>
      </c>
      <c r="AN6" s="20" t="n">
        <v>342421</v>
      </c>
      <c r="AO6" s="20" t="n">
        <v>3867533</v>
      </c>
      <c r="AP6" s="20" t="n">
        <v>15328084115</v>
      </c>
      <c r="AQ6" s="20" t="n">
        <v>12073539</v>
      </c>
      <c r="AR6" s="20" t="n">
        <v>226195764</v>
      </c>
      <c r="AS6" s="20" t="n">
        <v>564730642843</v>
      </c>
      <c r="AT6" s="20" t="n">
        <v>705666</v>
      </c>
      <c r="AU6" s="20" t="n">
        <v>11281475</v>
      </c>
      <c r="AV6" s="20" t="n">
        <v>35500471116</v>
      </c>
      <c r="AW6" s="20" t="n">
        <v>11367873</v>
      </c>
      <c r="AX6" s="20" t="n">
        <v>214914289</v>
      </c>
      <c r="AY6" s="21" t="n">
        <v>529230171727</v>
      </c>
    </row>
    <row r="7" s="22" customFormat="true" ht="25.5" hidden="false" customHeight="true" outlineLevel="0" collapsed="false">
      <c r="A7" s="23" t="s">
        <v>24</v>
      </c>
      <c r="B7" s="20" t="n">
        <v>234616</v>
      </c>
      <c r="C7" s="20" t="n">
        <v>1734800</v>
      </c>
      <c r="D7" s="20" t="n">
        <v>8312885224</v>
      </c>
      <c r="E7" s="20" t="n">
        <v>0</v>
      </c>
      <c r="F7" s="20" t="n">
        <v>0</v>
      </c>
      <c r="G7" s="20" t="n">
        <v>0</v>
      </c>
      <c r="H7" s="20" t="n">
        <v>234616</v>
      </c>
      <c r="I7" s="20" t="n">
        <v>1734800</v>
      </c>
      <c r="J7" s="20" t="n">
        <v>8312885224</v>
      </c>
      <c r="K7" s="20" t="n">
        <v>157806</v>
      </c>
      <c r="L7" s="20" t="n">
        <v>1180124</v>
      </c>
      <c r="M7" s="20" t="n">
        <v>5751443609</v>
      </c>
      <c r="N7" s="20" t="n">
        <v>0</v>
      </c>
      <c r="O7" s="20" t="n">
        <v>0</v>
      </c>
      <c r="P7" s="20" t="n">
        <v>0</v>
      </c>
      <c r="Q7" s="20" t="n">
        <v>157806</v>
      </c>
      <c r="R7" s="20" t="n">
        <v>1180124</v>
      </c>
      <c r="S7" s="21" t="n">
        <v>5751443609</v>
      </c>
      <c r="T7" s="23" t="s">
        <v>24</v>
      </c>
      <c r="U7" s="20" t="n">
        <v>22504</v>
      </c>
      <c r="V7" s="20" t="n">
        <v>167087</v>
      </c>
      <c r="W7" s="20" t="n">
        <v>793745767</v>
      </c>
      <c r="X7" s="20" t="n">
        <v>0</v>
      </c>
      <c r="Y7" s="20" t="n">
        <v>0</v>
      </c>
      <c r="Z7" s="20" t="n">
        <v>0</v>
      </c>
      <c r="AA7" s="20" t="n">
        <v>22504</v>
      </c>
      <c r="AB7" s="20" t="n">
        <v>167087</v>
      </c>
      <c r="AC7" s="20" t="n">
        <v>793745767</v>
      </c>
      <c r="AD7" s="20" t="n">
        <v>126253</v>
      </c>
      <c r="AE7" s="20" t="n">
        <v>950447</v>
      </c>
      <c r="AF7" s="20" t="n">
        <v>4626716492</v>
      </c>
      <c r="AG7" s="20" t="n">
        <v>109336</v>
      </c>
      <c r="AH7" s="20" t="n">
        <v>825424</v>
      </c>
      <c r="AI7" s="20" t="n">
        <v>4015431002</v>
      </c>
      <c r="AJ7" s="20" t="n">
        <v>105</v>
      </c>
      <c r="AK7" s="20" t="n">
        <v>793</v>
      </c>
      <c r="AL7" s="21" t="n">
        <v>4574945</v>
      </c>
      <c r="AM7" s="23" t="s">
        <v>24</v>
      </c>
      <c r="AN7" s="20" t="n">
        <v>16812</v>
      </c>
      <c r="AO7" s="20" t="n">
        <v>124230</v>
      </c>
      <c r="AP7" s="20" t="n">
        <v>606710545</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79487</v>
      </c>
      <c r="C8" s="20" t="n">
        <v>477611</v>
      </c>
      <c r="D8" s="20" t="n">
        <v>2374397596</v>
      </c>
      <c r="E8" s="20" t="n">
        <v>0</v>
      </c>
      <c r="F8" s="20" t="n">
        <v>0</v>
      </c>
      <c r="G8" s="20" t="n">
        <v>0</v>
      </c>
      <c r="H8" s="20" t="n">
        <v>79487</v>
      </c>
      <c r="I8" s="20" t="n">
        <v>477611</v>
      </c>
      <c r="J8" s="20" t="n">
        <v>2374397596</v>
      </c>
      <c r="K8" s="20" t="n">
        <v>49705</v>
      </c>
      <c r="L8" s="20" t="n">
        <v>311695</v>
      </c>
      <c r="M8" s="20" t="n">
        <v>1604552267</v>
      </c>
      <c r="N8" s="20" t="n">
        <v>0</v>
      </c>
      <c r="O8" s="20" t="n">
        <v>0</v>
      </c>
      <c r="P8" s="20" t="n">
        <v>0</v>
      </c>
      <c r="Q8" s="20" t="n">
        <v>49705</v>
      </c>
      <c r="R8" s="20" t="n">
        <v>311695</v>
      </c>
      <c r="S8" s="21" t="n">
        <v>1604552267</v>
      </c>
      <c r="T8" s="23" t="s">
        <v>25</v>
      </c>
      <c r="U8" s="20" t="n">
        <v>8263</v>
      </c>
      <c r="V8" s="20" t="n">
        <v>48534</v>
      </c>
      <c r="W8" s="20" t="n">
        <v>237753836</v>
      </c>
      <c r="X8" s="20" t="n">
        <v>0</v>
      </c>
      <c r="Y8" s="20" t="n">
        <v>0</v>
      </c>
      <c r="Z8" s="20" t="n">
        <v>0</v>
      </c>
      <c r="AA8" s="20" t="n">
        <v>8263</v>
      </c>
      <c r="AB8" s="20" t="n">
        <v>48534</v>
      </c>
      <c r="AC8" s="20" t="n">
        <v>237753836</v>
      </c>
      <c r="AD8" s="20" t="n">
        <v>39740</v>
      </c>
      <c r="AE8" s="20" t="n">
        <v>256538</v>
      </c>
      <c r="AF8" s="20" t="n">
        <v>1275029553</v>
      </c>
      <c r="AG8" s="20" t="n">
        <v>34619</v>
      </c>
      <c r="AH8" s="20" t="n">
        <v>224068</v>
      </c>
      <c r="AI8" s="20" t="n">
        <v>1103816751</v>
      </c>
      <c r="AJ8" s="20" t="n">
        <v>35</v>
      </c>
      <c r="AK8" s="20" t="n">
        <v>284</v>
      </c>
      <c r="AL8" s="21" t="n">
        <v>1138962</v>
      </c>
      <c r="AM8" s="23" t="s">
        <v>25</v>
      </c>
      <c r="AN8" s="20" t="n">
        <v>5086</v>
      </c>
      <c r="AO8" s="20" t="n">
        <v>32186</v>
      </c>
      <c r="AP8" s="20" t="n">
        <v>170073840</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43601</v>
      </c>
      <c r="C9" s="20" t="n">
        <v>269484</v>
      </c>
      <c r="D9" s="20" t="n">
        <v>1387536615</v>
      </c>
      <c r="E9" s="20" t="n">
        <v>0</v>
      </c>
      <c r="F9" s="20" t="n">
        <v>0</v>
      </c>
      <c r="G9" s="20" t="n">
        <v>0</v>
      </c>
      <c r="H9" s="20" t="n">
        <v>43601</v>
      </c>
      <c r="I9" s="20" t="n">
        <v>269484</v>
      </c>
      <c r="J9" s="20" t="n">
        <v>1387536615</v>
      </c>
      <c r="K9" s="20" t="n">
        <v>27000</v>
      </c>
      <c r="L9" s="20" t="n">
        <v>170395</v>
      </c>
      <c r="M9" s="20" t="n">
        <v>915199199</v>
      </c>
      <c r="N9" s="20" t="n">
        <v>0</v>
      </c>
      <c r="O9" s="20" t="n">
        <v>0</v>
      </c>
      <c r="P9" s="20" t="n">
        <v>0</v>
      </c>
      <c r="Q9" s="20" t="n">
        <v>27000</v>
      </c>
      <c r="R9" s="20" t="n">
        <v>170395</v>
      </c>
      <c r="S9" s="21" t="n">
        <v>915199199</v>
      </c>
      <c r="T9" s="23" t="s">
        <v>26</v>
      </c>
      <c r="U9" s="20" t="n">
        <v>4403</v>
      </c>
      <c r="V9" s="20" t="n">
        <v>25584</v>
      </c>
      <c r="W9" s="20" t="n">
        <v>138184491</v>
      </c>
      <c r="X9" s="20" t="n">
        <v>0</v>
      </c>
      <c r="Y9" s="20" t="n">
        <v>0</v>
      </c>
      <c r="Z9" s="20" t="n">
        <v>0</v>
      </c>
      <c r="AA9" s="20" t="n">
        <v>4403</v>
      </c>
      <c r="AB9" s="20" t="n">
        <v>25584</v>
      </c>
      <c r="AC9" s="20" t="n">
        <v>138184491</v>
      </c>
      <c r="AD9" s="20" t="n">
        <v>24457</v>
      </c>
      <c r="AE9" s="20" t="n">
        <v>163308</v>
      </c>
      <c r="AF9" s="20" t="n">
        <v>825150189</v>
      </c>
      <c r="AG9" s="20" t="n">
        <v>21353</v>
      </c>
      <c r="AH9" s="20" t="n">
        <v>143129</v>
      </c>
      <c r="AI9" s="20" t="n">
        <v>719123040</v>
      </c>
      <c r="AJ9" s="20" t="n">
        <v>28</v>
      </c>
      <c r="AK9" s="20" t="n">
        <v>128</v>
      </c>
      <c r="AL9" s="21" t="n">
        <v>687174</v>
      </c>
      <c r="AM9" s="23" t="s">
        <v>26</v>
      </c>
      <c r="AN9" s="20" t="n">
        <v>3076</v>
      </c>
      <c r="AO9" s="20" t="n">
        <v>20051</v>
      </c>
      <c r="AP9" s="20" t="n">
        <v>105339975</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34426</v>
      </c>
      <c r="C10" s="20" t="n">
        <v>212967</v>
      </c>
      <c r="D10" s="20" t="n">
        <v>1030758446</v>
      </c>
      <c r="E10" s="20" t="n">
        <v>0</v>
      </c>
      <c r="F10" s="20" t="n">
        <v>0</v>
      </c>
      <c r="G10" s="20" t="n">
        <v>0</v>
      </c>
      <c r="H10" s="20" t="n">
        <v>34426</v>
      </c>
      <c r="I10" s="20" t="n">
        <v>212967</v>
      </c>
      <c r="J10" s="20" t="n">
        <v>1030758446</v>
      </c>
      <c r="K10" s="20" t="n">
        <v>23047</v>
      </c>
      <c r="L10" s="20" t="n">
        <v>144927</v>
      </c>
      <c r="M10" s="20" t="n">
        <v>722415841</v>
      </c>
      <c r="N10" s="20" t="n">
        <v>0</v>
      </c>
      <c r="O10" s="20" t="n">
        <v>0</v>
      </c>
      <c r="P10" s="20" t="n">
        <v>0</v>
      </c>
      <c r="Q10" s="20" t="n">
        <v>23047</v>
      </c>
      <c r="R10" s="20" t="n">
        <v>144927</v>
      </c>
      <c r="S10" s="21" t="n">
        <v>722415841</v>
      </c>
      <c r="T10" s="23" t="s">
        <v>27</v>
      </c>
      <c r="U10" s="20" t="n">
        <v>3456</v>
      </c>
      <c r="V10" s="20" t="n">
        <v>19922</v>
      </c>
      <c r="W10" s="20" t="n">
        <v>101547917</v>
      </c>
      <c r="X10" s="20" t="n">
        <v>0</v>
      </c>
      <c r="Y10" s="20" t="n">
        <v>0</v>
      </c>
      <c r="Z10" s="20" t="n">
        <v>0</v>
      </c>
      <c r="AA10" s="20" t="n">
        <v>3456</v>
      </c>
      <c r="AB10" s="20" t="n">
        <v>19922</v>
      </c>
      <c r="AC10" s="20" t="n">
        <v>101547917</v>
      </c>
      <c r="AD10" s="20" t="n">
        <v>19144</v>
      </c>
      <c r="AE10" s="20" t="n">
        <v>131851</v>
      </c>
      <c r="AF10" s="20" t="n">
        <v>612573266</v>
      </c>
      <c r="AG10" s="20" t="n">
        <v>16561</v>
      </c>
      <c r="AH10" s="20" t="n">
        <v>114100</v>
      </c>
      <c r="AI10" s="20" t="n">
        <v>526097713</v>
      </c>
      <c r="AJ10" s="20" t="n">
        <v>26</v>
      </c>
      <c r="AK10" s="20" t="n">
        <v>119</v>
      </c>
      <c r="AL10" s="21" t="n">
        <v>568707</v>
      </c>
      <c r="AM10" s="23" t="s">
        <v>27</v>
      </c>
      <c r="AN10" s="20" t="n">
        <v>2557</v>
      </c>
      <c r="AO10" s="20" t="n">
        <v>17632</v>
      </c>
      <c r="AP10" s="20" t="n">
        <v>85906846</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28538</v>
      </c>
      <c r="C11" s="20" t="n">
        <v>181066</v>
      </c>
      <c r="D11" s="20" t="n">
        <v>866984953</v>
      </c>
      <c r="E11" s="20" t="n">
        <v>0</v>
      </c>
      <c r="F11" s="20" t="n">
        <v>0</v>
      </c>
      <c r="G11" s="20" t="n">
        <v>0</v>
      </c>
      <c r="H11" s="20" t="n">
        <v>28538</v>
      </c>
      <c r="I11" s="20" t="n">
        <v>181066</v>
      </c>
      <c r="J11" s="20" t="n">
        <v>866984953</v>
      </c>
      <c r="K11" s="20" t="n">
        <v>19920</v>
      </c>
      <c r="L11" s="20" t="n">
        <v>127459</v>
      </c>
      <c r="M11" s="20" t="n">
        <v>633233230</v>
      </c>
      <c r="N11" s="20" t="n">
        <v>0</v>
      </c>
      <c r="O11" s="20" t="n">
        <v>0</v>
      </c>
      <c r="P11" s="20" t="n">
        <v>0</v>
      </c>
      <c r="Q11" s="20" t="n">
        <v>19920</v>
      </c>
      <c r="R11" s="20" t="n">
        <v>127459</v>
      </c>
      <c r="S11" s="21" t="n">
        <v>633233230</v>
      </c>
      <c r="T11" s="23" t="s">
        <v>28</v>
      </c>
      <c r="U11" s="20" t="n">
        <v>2912</v>
      </c>
      <c r="V11" s="20" t="n">
        <v>19048</v>
      </c>
      <c r="W11" s="20" t="n">
        <v>94784709</v>
      </c>
      <c r="X11" s="20" t="n">
        <v>0</v>
      </c>
      <c r="Y11" s="20" t="n">
        <v>0</v>
      </c>
      <c r="Z11" s="20" t="n">
        <v>0</v>
      </c>
      <c r="AA11" s="20" t="n">
        <v>2912</v>
      </c>
      <c r="AB11" s="20" t="n">
        <v>19048</v>
      </c>
      <c r="AC11" s="20" t="n">
        <v>94784709</v>
      </c>
      <c r="AD11" s="20" t="n">
        <v>16188</v>
      </c>
      <c r="AE11" s="20" t="n">
        <v>115371</v>
      </c>
      <c r="AF11" s="20" t="n">
        <v>524916959</v>
      </c>
      <c r="AG11" s="20" t="n">
        <v>14085</v>
      </c>
      <c r="AH11" s="20" t="n">
        <v>101749</v>
      </c>
      <c r="AI11" s="20" t="n">
        <v>460371172</v>
      </c>
      <c r="AJ11" s="20" t="n">
        <v>22</v>
      </c>
      <c r="AK11" s="20" t="n">
        <v>144</v>
      </c>
      <c r="AL11" s="21" t="n">
        <v>1065680</v>
      </c>
      <c r="AM11" s="23" t="s">
        <v>28</v>
      </c>
      <c r="AN11" s="20" t="n">
        <v>2081</v>
      </c>
      <c r="AO11" s="20" t="n">
        <v>13478</v>
      </c>
      <c r="AP11" s="20" t="n">
        <v>63480107</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24795</v>
      </c>
      <c r="C12" s="20" t="n">
        <v>167684</v>
      </c>
      <c r="D12" s="20" t="n">
        <v>793662011</v>
      </c>
      <c r="E12" s="20" t="n">
        <v>0</v>
      </c>
      <c r="F12" s="20" t="n">
        <v>0</v>
      </c>
      <c r="G12" s="20" t="n">
        <v>0</v>
      </c>
      <c r="H12" s="20" t="n">
        <v>24795</v>
      </c>
      <c r="I12" s="20" t="n">
        <v>167684</v>
      </c>
      <c r="J12" s="20" t="n">
        <v>793662011</v>
      </c>
      <c r="K12" s="20" t="n">
        <v>17409</v>
      </c>
      <c r="L12" s="20" t="n">
        <v>118234</v>
      </c>
      <c r="M12" s="20" t="n">
        <v>584518204</v>
      </c>
      <c r="N12" s="20" t="n">
        <v>0</v>
      </c>
      <c r="O12" s="20" t="n">
        <v>0</v>
      </c>
      <c r="P12" s="20" t="n">
        <v>0</v>
      </c>
      <c r="Q12" s="20" t="n">
        <v>17409</v>
      </c>
      <c r="R12" s="20" t="n">
        <v>118234</v>
      </c>
      <c r="S12" s="21" t="n">
        <v>584518204</v>
      </c>
      <c r="T12" s="23" t="s">
        <v>29</v>
      </c>
      <c r="U12" s="20" t="n">
        <v>2604</v>
      </c>
      <c r="V12" s="20" t="n">
        <v>16416</v>
      </c>
      <c r="W12" s="20" t="n">
        <v>81584594</v>
      </c>
      <c r="X12" s="20" t="n">
        <v>0</v>
      </c>
      <c r="Y12" s="20" t="n">
        <v>0</v>
      </c>
      <c r="Z12" s="20" t="n">
        <v>0</v>
      </c>
      <c r="AA12" s="20" t="n">
        <v>2604</v>
      </c>
      <c r="AB12" s="20" t="n">
        <v>16416</v>
      </c>
      <c r="AC12" s="20" t="n">
        <v>81584594</v>
      </c>
      <c r="AD12" s="20" t="n">
        <v>14489</v>
      </c>
      <c r="AE12" s="20" t="n">
        <v>107135</v>
      </c>
      <c r="AF12" s="20" t="n">
        <v>492798688</v>
      </c>
      <c r="AG12" s="20" t="n">
        <v>12615</v>
      </c>
      <c r="AH12" s="20" t="n">
        <v>94693</v>
      </c>
      <c r="AI12" s="20" t="n">
        <v>431279626</v>
      </c>
      <c r="AJ12" s="20" t="n">
        <v>17</v>
      </c>
      <c r="AK12" s="20" t="n">
        <v>117</v>
      </c>
      <c r="AL12" s="21" t="n">
        <v>572303</v>
      </c>
      <c r="AM12" s="23" t="s">
        <v>29</v>
      </c>
      <c r="AN12" s="20" t="n">
        <v>1857</v>
      </c>
      <c r="AO12" s="20" t="n">
        <v>12325</v>
      </c>
      <c r="AP12" s="20" t="n">
        <v>60946759</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21061</v>
      </c>
      <c r="C13" s="20" t="n">
        <v>151818</v>
      </c>
      <c r="D13" s="20" t="n">
        <v>704709972</v>
      </c>
      <c r="E13" s="20" t="n">
        <v>0</v>
      </c>
      <c r="F13" s="20" t="n">
        <v>0</v>
      </c>
      <c r="G13" s="20" t="n">
        <v>0</v>
      </c>
      <c r="H13" s="20" t="n">
        <v>21061</v>
      </c>
      <c r="I13" s="20" t="n">
        <v>151818</v>
      </c>
      <c r="J13" s="20" t="n">
        <v>704709972</v>
      </c>
      <c r="K13" s="20" t="n">
        <v>14862</v>
      </c>
      <c r="L13" s="20" t="n">
        <v>105011</v>
      </c>
      <c r="M13" s="20" t="n">
        <v>491613667</v>
      </c>
      <c r="N13" s="20" t="n">
        <v>0</v>
      </c>
      <c r="O13" s="20" t="n">
        <v>0</v>
      </c>
      <c r="P13" s="20" t="n">
        <v>0</v>
      </c>
      <c r="Q13" s="20" t="n">
        <v>14862</v>
      </c>
      <c r="R13" s="20" t="n">
        <v>105011</v>
      </c>
      <c r="S13" s="21" t="n">
        <v>491613667</v>
      </c>
      <c r="T13" s="23" t="s">
        <v>30</v>
      </c>
      <c r="U13" s="20" t="n">
        <v>2263</v>
      </c>
      <c r="V13" s="20" t="n">
        <v>15398</v>
      </c>
      <c r="W13" s="20" t="n">
        <v>70107075</v>
      </c>
      <c r="X13" s="20" t="n">
        <v>0</v>
      </c>
      <c r="Y13" s="20" t="n">
        <v>0</v>
      </c>
      <c r="Z13" s="20" t="n">
        <v>0</v>
      </c>
      <c r="AA13" s="20" t="n">
        <v>2263</v>
      </c>
      <c r="AB13" s="20" t="n">
        <v>15398</v>
      </c>
      <c r="AC13" s="20" t="n">
        <v>70107075</v>
      </c>
      <c r="AD13" s="20" t="n">
        <v>12883</v>
      </c>
      <c r="AE13" s="20" t="n">
        <v>104148</v>
      </c>
      <c r="AF13" s="20" t="n">
        <v>441297609</v>
      </c>
      <c r="AG13" s="20" t="n">
        <v>11174</v>
      </c>
      <c r="AH13" s="20" t="n">
        <v>91845</v>
      </c>
      <c r="AI13" s="20" t="n">
        <v>385632634</v>
      </c>
      <c r="AJ13" s="20" t="n">
        <v>28</v>
      </c>
      <c r="AK13" s="20" t="n">
        <v>490</v>
      </c>
      <c r="AL13" s="21" t="n">
        <v>1488381</v>
      </c>
      <c r="AM13" s="23" t="s">
        <v>30</v>
      </c>
      <c r="AN13" s="20" t="n">
        <v>1681</v>
      </c>
      <c r="AO13" s="20" t="n">
        <v>11813</v>
      </c>
      <c r="AP13" s="20" t="n">
        <v>54176594</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420668</v>
      </c>
      <c r="C14" s="20" t="n">
        <v>2875928</v>
      </c>
      <c r="D14" s="20" t="n">
        <v>13972562834</v>
      </c>
      <c r="E14" s="20" t="n">
        <v>0</v>
      </c>
      <c r="F14" s="20" t="n">
        <v>0</v>
      </c>
      <c r="G14" s="20" t="n">
        <v>0</v>
      </c>
      <c r="H14" s="20" t="n">
        <v>420668</v>
      </c>
      <c r="I14" s="20" t="n">
        <v>2875928</v>
      </c>
      <c r="J14" s="20" t="n">
        <v>13972562834</v>
      </c>
      <c r="K14" s="20" t="n">
        <v>277478</v>
      </c>
      <c r="L14" s="20" t="n">
        <v>1934600</v>
      </c>
      <c r="M14" s="20" t="n">
        <v>9626844146</v>
      </c>
      <c r="N14" s="20" t="n">
        <v>0</v>
      </c>
      <c r="O14" s="20" t="n">
        <v>0</v>
      </c>
      <c r="P14" s="20" t="n">
        <v>0</v>
      </c>
      <c r="Q14" s="20" t="n">
        <v>277478</v>
      </c>
      <c r="R14" s="20" t="n">
        <v>1934600</v>
      </c>
      <c r="S14" s="21" t="n">
        <v>9626844146</v>
      </c>
      <c r="T14" s="23" t="s">
        <v>31</v>
      </c>
      <c r="U14" s="20" t="n">
        <v>41538</v>
      </c>
      <c r="V14" s="20" t="n">
        <v>280175</v>
      </c>
      <c r="W14" s="20" t="n">
        <v>1366016720</v>
      </c>
      <c r="X14" s="20" t="n">
        <v>0</v>
      </c>
      <c r="Y14" s="20" t="n">
        <v>0</v>
      </c>
      <c r="Z14" s="20" t="n">
        <v>0</v>
      </c>
      <c r="AA14" s="20" t="n">
        <v>41538</v>
      </c>
      <c r="AB14" s="20" t="n">
        <v>280175</v>
      </c>
      <c r="AC14" s="20" t="n">
        <v>1366016720</v>
      </c>
      <c r="AD14" s="20" t="n">
        <v>225782</v>
      </c>
      <c r="AE14" s="20" t="n">
        <v>1617515</v>
      </c>
      <c r="AF14" s="20" t="n">
        <v>7864386459</v>
      </c>
      <c r="AG14" s="20" t="n">
        <v>195954</v>
      </c>
      <c r="AH14" s="20" t="n">
        <v>1408470</v>
      </c>
      <c r="AI14" s="20" t="n">
        <v>6824839678</v>
      </c>
      <c r="AJ14" s="20" t="n">
        <v>216</v>
      </c>
      <c r="AK14" s="20" t="n">
        <v>1468</v>
      </c>
      <c r="AL14" s="21" t="n">
        <v>8035468</v>
      </c>
      <c r="AM14" s="23" t="s">
        <v>31</v>
      </c>
      <c r="AN14" s="20" t="n">
        <v>29612</v>
      </c>
      <c r="AO14" s="20" t="n">
        <v>207577</v>
      </c>
      <c r="AP14" s="20" t="n">
        <v>1031511313</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90983</v>
      </c>
      <c r="C15" s="20" t="n">
        <v>699574</v>
      </c>
      <c r="D15" s="20" t="n">
        <v>3123808483</v>
      </c>
      <c r="E15" s="20" t="n">
        <v>0</v>
      </c>
      <c r="F15" s="20" t="n">
        <v>0</v>
      </c>
      <c r="G15" s="20" t="n">
        <v>0</v>
      </c>
      <c r="H15" s="20" t="n">
        <v>90983</v>
      </c>
      <c r="I15" s="20" t="n">
        <v>699574</v>
      </c>
      <c r="J15" s="20" t="n">
        <v>3123808483</v>
      </c>
      <c r="K15" s="20" t="n">
        <v>63507</v>
      </c>
      <c r="L15" s="20" t="n">
        <v>466048</v>
      </c>
      <c r="M15" s="20" t="n">
        <v>2193704753</v>
      </c>
      <c r="N15" s="20" t="n">
        <v>0</v>
      </c>
      <c r="O15" s="20" t="n">
        <v>0</v>
      </c>
      <c r="P15" s="20" t="n">
        <v>0</v>
      </c>
      <c r="Q15" s="20" t="n">
        <v>63507</v>
      </c>
      <c r="R15" s="20" t="n">
        <v>466048</v>
      </c>
      <c r="S15" s="21" t="n">
        <v>2193704753</v>
      </c>
      <c r="T15" s="23" t="s">
        <v>32</v>
      </c>
      <c r="U15" s="20" t="n">
        <v>9672</v>
      </c>
      <c r="V15" s="20" t="n">
        <v>70599</v>
      </c>
      <c r="W15" s="20" t="n">
        <v>318721550</v>
      </c>
      <c r="X15" s="20" t="n">
        <v>0</v>
      </c>
      <c r="Y15" s="20" t="n">
        <v>0</v>
      </c>
      <c r="Z15" s="20" t="n">
        <v>0</v>
      </c>
      <c r="AA15" s="20" t="n">
        <v>9672</v>
      </c>
      <c r="AB15" s="20" t="n">
        <v>70599</v>
      </c>
      <c r="AC15" s="20" t="n">
        <v>318721550</v>
      </c>
      <c r="AD15" s="20" t="n">
        <v>56863</v>
      </c>
      <c r="AE15" s="20" t="n">
        <v>481978</v>
      </c>
      <c r="AF15" s="20" t="n">
        <v>2032044448</v>
      </c>
      <c r="AG15" s="20" t="n">
        <v>49607</v>
      </c>
      <c r="AH15" s="20" t="n">
        <v>428856</v>
      </c>
      <c r="AI15" s="20" t="n">
        <v>1787891000</v>
      </c>
      <c r="AJ15" s="20" t="n">
        <v>143</v>
      </c>
      <c r="AK15" s="20" t="n">
        <v>2376</v>
      </c>
      <c r="AL15" s="21" t="n">
        <v>7375449</v>
      </c>
      <c r="AM15" s="23" t="s">
        <v>32</v>
      </c>
      <c r="AN15" s="20" t="n">
        <v>7113</v>
      </c>
      <c r="AO15" s="20" t="n">
        <v>50746</v>
      </c>
      <c r="AP15" s="20" t="n">
        <v>236777999</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66694</v>
      </c>
      <c r="C16" s="20" t="n">
        <v>691515</v>
      </c>
      <c r="D16" s="20" t="n">
        <v>2798947694</v>
      </c>
      <c r="E16" s="20" t="n">
        <v>0</v>
      </c>
      <c r="F16" s="20" t="n">
        <v>0</v>
      </c>
      <c r="G16" s="20" t="n">
        <v>0</v>
      </c>
      <c r="H16" s="20" t="n">
        <v>66694</v>
      </c>
      <c r="I16" s="20" t="n">
        <v>691515</v>
      </c>
      <c r="J16" s="20" t="n">
        <v>2798947694</v>
      </c>
      <c r="K16" s="20" t="n">
        <v>44420</v>
      </c>
      <c r="L16" s="20" t="n">
        <v>438033</v>
      </c>
      <c r="M16" s="20" t="n">
        <v>1879881546</v>
      </c>
      <c r="N16" s="20" t="n">
        <v>0</v>
      </c>
      <c r="O16" s="20" t="n">
        <v>0</v>
      </c>
      <c r="P16" s="20" t="n">
        <v>0</v>
      </c>
      <c r="Q16" s="20" t="n">
        <v>44419</v>
      </c>
      <c r="R16" s="20" t="n">
        <v>438027</v>
      </c>
      <c r="S16" s="21" t="n">
        <v>1879862198</v>
      </c>
      <c r="T16" s="23" t="s">
        <v>33</v>
      </c>
      <c r="U16" s="20" t="n">
        <v>6986</v>
      </c>
      <c r="V16" s="20" t="n">
        <v>68979</v>
      </c>
      <c r="W16" s="20" t="n">
        <v>293053169</v>
      </c>
      <c r="X16" s="20" t="n">
        <v>0</v>
      </c>
      <c r="Y16" s="20" t="n">
        <v>0</v>
      </c>
      <c r="Z16" s="20" t="n">
        <v>0</v>
      </c>
      <c r="AA16" s="20" t="n">
        <v>6986</v>
      </c>
      <c r="AB16" s="20" t="n">
        <v>68979</v>
      </c>
      <c r="AC16" s="20" t="n">
        <v>293053169</v>
      </c>
      <c r="AD16" s="20" t="n">
        <v>47607</v>
      </c>
      <c r="AE16" s="20" t="n">
        <v>548119</v>
      </c>
      <c r="AF16" s="20" t="n">
        <v>2129290374</v>
      </c>
      <c r="AG16" s="20" t="n">
        <v>41978</v>
      </c>
      <c r="AH16" s="20" t="n">
        <v>491294</v>
      </c>
      <c r="AI16" s="20" t="n">
        <v>1885730713</v>
      </c>
      <c r="AJ16" s="20" t="n">
        <v>131</v>
      </c>
      <c r="AK16" s="20" t="n">
        <v>1639</v>
      </c>
      <c r="AL16" s="21" t="n">
        <v>5401336</v>
      </c>
      <c r="AM16" s="23" t="s">
        <v>33</v>
      </c>
      <c r="AN16" s="20" t="n">
        <v>5498</v>
      </c>
      <c r="AO16" s="20" t="n">
        <v>55186</v>
      </c>
      <c r="AP16" s="20" t="n">
        <v>238158325</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87123</v>
      </c>
      <c r="C17" s="20" t="n">
        <v>939274</v>
      </c>
      <c r="D17" s="20" t="n">
        <v>3365219335</v>
      </c>
      <c r="E17" s="20" t="n">
        <v>5195</v>
      </c>
      <c r="F17" s="20" t="n">
        <v>42114</v>
      </c>
      <c r="G17" s="20" t="n">
        <v>157996274</v>
      </c>
      <c r="H17" s="20" t="n">
        <v>81928</v>
      </c>
      <c r="I17" s="20" t="n">
        <v>897160</v>
      </c>
      <c r="J17" s="20" t="n">
        <v>3207223061</v>
      </c>
      <c r="K17" s="20" t="n">
        <v>52466</v>
      </c>
      <c r="L17" s="20" t="n">
        <v>537516</v>
      </c>
      <c r="M17" s="20" t="n">
        <v>2092947194</v>
      </c>
      <c r="N17" s="20" t="n">
        <v>2965</v>
      </c>
      <c r="O17" s="20" t="n">
        <v>22493</v>
      </c>
      <c r="P17" s="20" t="n">
        <v>93120296</v>
      </c>
      <c r="Q17" s="20" t="n">
        <v>49500</v>
      </c>
      <c r="R17" s="20" t="n">
        <v>515010</v>
      </c>
      <c r="S17" s="21" t="n">
        <v>1999790290</v>
      </c>
      <c r="T17" s="23" t="s">
        <v>34</v>
      </c>
      <c r="U17" s="20" t="n">
        <v>8946</v>
      </c>
      <c r="V17" s="20" t="n">
        <v>92897</v>
      </c>
      <c r="W17" s="20" t="n">
        <v>354859346</v>
      </c>
      <c r="X17" s="20" t="n">
        <v>110</v>
      </c>
      <c r="Y17" s="20" t="n">
        <v>829</v>
      </c>
      <c r="Z17" s="20" t="n">
        <v>3377727</v>
      </c>
      <c r="AA17" s="20" t="n">
        <v>8836</v>
      </c>
      <c r="AB17" s="20" t="n">
        <v>92068</v>
      </c>
      <c r="AC17" s="20" t="n">
        <v>351481619</v>
      </c>
      <c r="AD17" s="20" t="n">
        <v>69113</v>
      </c>
      <c r="AE17" s="20" t="n">
        <v>794622</v>
      </c>
      <c r="AF17" s="20" t="n">
        <v>2648151311</v>
      </c>
      <c r="AG17" s="20" t="n">
        <v>61967</v>
      </c>
      <c r="AH17" s="20" t="n">
        <v>721420</v>
      </c>
      <c r="AI17" s="20" t="n">
        <v>2363441720</v>
      </c>
      <c r="AJ17" s="20" t="n">
        <v>381</v>
      </c>
      <c r="AK17" s="20" t="n">
        <v>4797</v>
      </c>
      <c r="AL17" s="21" t="n">
        <v>12945735</v>
      </c>
      <c r="AM17" s="23" t="s">
        <v>34</v>
      </c>
      <c r="AN17" s="20" t="n">
        <v>6765</v>
      </c>
      <c r="AO17" s="20" t="n">
        <v>68405</v>
      </c>
      <c r="AP17" s="20" t="n">
        <v>271763856</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141294</v>
      </c>
      <c r="C18" s="20" t="n">
        <v>1359155</v>
      </c>
      <c r="D18" s="20" t="n">
        <v>4088713972</v>
      </c>
      <c r="E18" s="20" t="n">
        <v>53284</v>
      </c>
      <c r="F18" s="20" t="n">
        <v>413012</v>
      </c>
      <c r="G18" s="20" t="n">
        <v>1488267188</v>
      </c>
      <c r="H18" s="20" t="n">
        <v>88010</v>
      </c>
      <c r="I18" s="20" t="n">
        <v>946143</v>
      </c>
      <c r="J18" s="20" t="n">
        <v>2600446784</v>
      </c>
      <c r="K18" s="20" t="n">
        <v>77834</v>
      </c>
      <c r="L18" s="20" t="n">
        <v>732522</v>
      </c>
      <c r="M18" s="20" t="n">
        <v>2427065447</v>
      </c>
      <c r="N18" s="20" t="n">
        <v>30859</v>
      </c>
      <c r="O18" s="20" t="n">
        <v>234447</v>
      </c>
      <c r="P18" s="20" t="n">
        <v>929987979</v>
      </c>
      <c r="Q18" s="20" t="n">
        <v>46971</v>
      </c>
      <c r="R18" s="20" t="n">
        <v>497986</v>
      </c>
      <c r="S18" s="21" t="n">
        <v>1496710340</v>
      </c>
      <c r="T18" s="23" t="s">
        <v>35</v>
      </c>
      <c r="U18" s="20" t="n">
        <v>11728</v>
      </c>
      <c r="V18" s="20" t="n">
        <v>126419</v>
      </c>
      <c r="W18" s="20" t="n">
        <v>419435177</v>
      </c>
      <c r="X18" s="20" t="n">
        <v>3618</v>
      </c>
      <c r="Y18" s="20" t="n">
        <v>26668</v>
      </c>
      <c r="Z18" s="20" t="n">
        <v>107979464</v>
      </c>
      <c r="AA18" s="20" t="n">
        <v>8110</v>
      </c>
      <c r="AB18" s="20" t="n">
        <v>99751</v>
      </c>
      <c r="AC18" s="20" t="n">
        <v>311455713</v>
      </c>
      <c r="AD18" s="20" t="n">
        <v>117503</v>
      </c>
      <c r="AE18" s="20" t="n">
        <v>1365568</v>
      </c>
      <c r="AF18" s="20" t="n">
        <v>3815897872</v>
      </c>
      <c r="AG18" s="20" t="n">
        <v>106157</v>
      </c>
      <c r="AH18" s="20" t="n">
        <v>1252707</v>
      </c>
      <c r="AI18" s="20" t="n">
        <v>3451110268</v>
      </c>
      <c r="AJ18" s="20" t="n">
        <v>1074</v>
      </c>
      <c r="AK18" s="20" t="n">
        <v>14473</v>
      </c>
      <c r="AL18" s="21" t="n">
        <v>47790992</v>
      </c>
      <c r="AM18" s="23" t="s">
        <v>35</v>
      </c>
      <c r="AN18" s="20" t="n">
        <v>10272</v>
      </c>
      <c r="AO18" s="20" t="n">
        <v>98388</v>
      </c>
      <c r="AP18" s="20" t="n">
        <v>316996612</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235885</v>
      </c>
      <c r="C19" s="20" t="n">
        <v>2106534</v>
      </c>
      <c r="D19" s="20" t="n">
        <v>5951035618</v>
      </c>
      <c r="E19" s="20" t="n">
        <v>111974</v>
      </c>
      <c r="F19" s="20" t="n">
        <v>881305</v>
      </c>
      <c r="G19" s="20" t="n">
        <v>3064663290</v>
      </c>
      <c r="H19" s="20" t="n">
        <v>123911</v>
      </c>
      <c r="I19" s="20" t="n">
        <v>1225229</v>
      </c>
      <c r="J19" s="20" t="n">
        <v>2886372328</v>
      </c>
      <c r="K19" s="20" t="n">
        <v>144385</v>
      </c>
      <c r="L19" s="20" t="n">
        <v>1200495</v>
      </c>
      <c r="M19" s="20" t="n">
        <v>3609049321</v>
      </c>
      <c r="N19" s="20" t="n">
        <v>69338</v>
      </c>
      <c r="O19" s="20" t="n">
        <v>516130</v>
      </c>
      <c r="P19" s="20" t="n">
        <v>1965351444</v>
      </c>
      <c r="Q19" s="20" t="n">
        <v>75047</v>
      </c>
      <c r="R19" s="20" t="n">
        <v>684365</v>
      </c>
      <c r="S19" s="21" t="n">
        <v>1643697877</v>
      </c>
      <c r="T19" s="23" t="s">
        <v>36</v>
      </c>
      <c r="U19" s="20" t="n">
        <v>21310</v>
      </c>
      <c r="V19" s="20" t="n">
        <v>197219</v>
      </c>
      <c r="W19" s="20" t="n">
        <v>529228098</v>
      </c>
      <c r="X19" s="20" t="n">
        <v>11937</v>
      </c>
      <c r="Y19" s="20" t="n">
        <v>88812</v>
      </c>
      <c r="Z19" s="20" t="n">
        <v>288660033</v>
      </c>
      <c r="AA19" s="20" t="n">
        <v>9373</v>
      </c>
      <c r="AB19" s="20" t="n">
        <v>108407</v>
      </c>
      <c r="AC19" s="20" t="n">
        <v>240568065</v>
      </c>
      <c r="AD19" s="20" t="n">
        <v>176769</v>
      </c>
      <c r="AE19" s="20" t="n">
        <v>2308396</v>
      </c>
      <c r="AF19" s="20" t="n">
        <v>5682012129</v>
      </c>
      <c r="AG19" s="20" t="n">
        <v>158573</v>
      </c>
      <c r="AH19" s="20" t="n">
        <v>2111475</v>
      </c>
      <c r="AI19" s="20" t="n">
        <v>5160355487</v>
      </c>
      <c r="AJ19" s="20" t="n">
        <v>2959</v>
      </c>
      <c r="AK19" s="20" t="n">
        <v>60365</v>
      </c>
      <c r="AL19" s="21" t="n">
        <v>115030421</v>
      </c>
      <c r="AM19" s="23" t="s">
        <v>36</v>
      </c>
      <c r="AN19" s="20" t="n">
        <v>15237</v>
      </c>
      <c r="AO19" s="20" t="n">
        <v>136556</v>
      </c>
      <c r="AP19" s="20" t="n">
        <v>406626221</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285270</v>
      </c>
      <c r="C20" s="20" t="n">
        <v>2602997</v>
      </c>
      <c r="D20" s="20" t="n">
        <v>7697798510</v>
      </c>
      <c r="E20" s="20" t="n">
        <v>140755</v>
      </c>
      <c r="F20" s="20" t="n">
        <v>1168098</v>
      </c>
      <c r="G20" s="20" t="n">
        <v>4156785696</v>
      </c>
      <c r="H20" s="20" t="n">
        <v>144515</v>
      </c>
      <c r="I20" s="20" t="n">
        <v>1434899</v>
      </c>
      <c r="J20" s="20" t="n">
        <v>3541012814</v>
      </c>
      <c r="K20" s="20" t="n">
        <v>200400</v>
      </c>
      <c r="L20" s="20" t="n">
        <v>1611180</v>
      </c>
      <c r="M20" s="20" t="n">
        <v>5062951504</v>
      </c>
      <c r="N20" s="20" t="n">
        <v>92824</v>
      </c>
      <c r="O20" s="20" t="n">
        <v>717114</v>
      </c>
      <c r="P20" s="20" t="n">
        <v>2711508081</v>
      </c>
      <c r="Q20" s="20" t="n">
        <v>107571</v>
      </c>
      <c r="R20" s="20" t="n">
        <v>893969</v>
      </c>
      <c r="S20" s="21" t="n">
        <v>2351326989</v>
      </c>
      <c r="T20" s="23" t="s">
        <v>37</v>
      </c>
      <c r="U20" s="20" t="n">
        <v>30817</v>
      </c>
      <c r="V20" s="20" t="n">
        <v>265485</v>
      </c>
      <c r="W20" s="20" t="n">
        <v>762789297</v>
      </c>
      <c r="X20" s="20" t="n">
        <v>17936</v>
      </c>
      <c r="Y20" s="20" t="n">
        <v>142385</v>
      </c>
      <c r="Z20" s="20" t="n">
        <v>463873820</v>
      </c>
      <c r="AA20" s="20" t="n">
        <v>12881</v>
      </c>
      <c r="AB20" s="20" t="n">
        <v>123100</v>
      </c>
      <c r="AC20" s="20" t="n">
        <v>298915477</v>
      </c>
      <c r="AD20" s="20" t="n">
        <v>235221</v>
      </c>
      <c r="AE20" s="20" t="n">
        <v>3497039</v>
      </c>
      <c r="AF20" s="20" t="n">
        <v>8104623035</v>
      </c>
      <c r="AG20" s="20" t="n">
        <v>208939</v>
      </c>
      <c r="AH20" s="20" t="n">
        <v>3175830</v>
      </c>
      <c r="AI20" s="20" t="n">
        <v>7298490386</v>
      </c>
      <c r="AJ20" s="20" t="n">
        <v>6112</v>
      </c>
      <c r="AK20" s="20" t="n">
        <v>135635</v>
      </c>
      <c r="AL20" s="21" t="n">
        <v>252645294</v>
      </c>
      <c r="AM20" s="23" t="s">
        <v>37</v>
      </c>
      <c r="AN20" s="20" t="n">
        <v>20170</v>
      </c>
      <c r="AO20" s="20" t="n">
        <v>185574</v>
      </c>
      <c r="AP20" s="20" t="n">
        <v>553487355</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238165</v>
      </c>
      <c r="C21" s="20" t="n">
        <v>2367629</v>
      </c>
      <c r="D21" s="20" t="n">
        <v>7878391243</v>
      </c>
      <c r="E21" s="20" t="n">
        <v>134563</v>
      </c>
      <c r="F21" s="20" t="n">
        <v>1217961</v>
      </c>
      <c r="G21" s="20" t="n">
        <v>4753679637</v>
      </c>
      <c r="H21" s="20" t="n">
        <v>103602</v>
      </c>
      <c r="I21" s="20" t="n">
        <v>1149668</v>
      </c>
      <c r="J21" s="20" t="n">
        <v>3124711606</v>
      </c>
      <c r="K21" s="20" t="n">
        <v>181724</v>
      </c>
      <c r="L21" s="20" t="n">
        <v>1561349</v>
      </c>
      <c r="M21" s="20" t="n">
        <v>5656953060</v>
      </c>
      <c r="N21" s="20" t="n">
        <v>96214</v>
      </c>
      <c r="O21" s="20" t="n">
        <v>800844</v>
      </c>
      <c r="P21" s="20" t="n">
        <v>3339764251</v>
      </c>
      <c r="Q21" s="20" t="n">
        <v>85508</v>
      </c>
      <c r="R21" s="20" t="n">
        <v>760472</v>
      </c>
      <c r="S21" s="21" t="n">
        <v>2317077632</v>
      </c>
      <c r="T21" s="23" t="s">
        <v>38</v>
      </c>
      <c r="U21" s="20" t="n">
        <v>26312</v>
      </c>
      <c r="V21" s="20" t="n">
        <v>241627</v>
      </c>
      <c r="W21" s="20" t="n">
        <v>795584830</v>
      </c>
      <c r="X21" s="20" t="n">
        <v>16944</v>
      </c>
      <c r="Y21" s="20" t="n">
        <v>147057</v>
      </c>
      <c r="Z21" s="20" t="n">
        <v>534152110</v>
      </c>
      <c r="AA21" s="20" t="n">
        <v>9368</v>
      </c>
      <c r="AB21" s="20" t="n">
        <v>94570</v>
      </c>
      <c r="AC21" s="20" t="n">
        <v>261432720</v>
      </c>
      <c r="AD21" s="20" t="n">
        <v>300648</v>
      </c>
      <c r="AE21" s="20" t="n">
        <v>5281143</v>
      </c>
      <c r="AF21" s="20" t="n">
        <v>11553525384</v>
      </c>
      <c r="AG21" s="20" t="n">
        <v>275803</v>
      </c>
      <c r="AH21" s="20" t="n">
        <v>4969327</v>
      </c>
      <c r="AI21" s="20" t="n">
        <v>10694524949</v>
      </c>
      <c r="AJ21" s="20" t="n">
        <v>4969</v>
      </c>
      <c r="AK21" s="20" t="n">
        <v>117467</v>
      </c>
      <c r="AL21" s="21" t="n">
        <v>198636550</v>
      </c>
      <c r="AM21" s="23" t="s">
        <v>38</v>
      </c>
      <c r="AN21" s="20" t="n">
        <v>19876</v>
      </c>
      <c r="AO21" s="20" t="n">
        <v>194349</v>
      </c>
      <c r="AP21" s="20" t="n">
        <v>660363885</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74418</v>
      </c>
      <c r="C22" s="20" t="n">
        <v>1904378</v>
      </c>
      <c r="D22" s="20" t="n">
        <v>7202807193</v>
      </c>
      <c r="E22" s="20" t="n">
        <v>119229</v>
      </c>
      <c r="F22" s="20" t="n">
        <v>1178092</v>
      </c>
      <c r="G22" s="20" t="n">
        <v>4936941754</v>
      </c>
      <c r="H22" s="20" t="n">
        <v>55189</v>
      </c>
      <c r="I22" s="20" t="n">
        <v>726286</v>
      </c>
      <c r="J22" s="20" t="n">
        <v>2265865439</v>
      </c>
      <c r="K22" s="20" t="n">
        <v>128574</v>
      </c>
      <c r="L22" s="20" t="n">
        <v>1227878</v>
      </c>
      <c r="M22" s="20" t="n">
        <v>5168607756</v>
      </c>
      <c r="N22" s="20" t="n">
        <v>83873</v>
      </c>
      <c r="O22" s="20" t="n">
        <v>754621</v>
      </c>
      <c r="P22" s="20" t="n">
        <v>3442179814</v>
      </c>
      <c r="Q22" s="20" t="n">
        <v>44699</v>
      </c>
      <c r="R22" s="20" t="n">
        <v>473241</v>
      </c>
      <c r="S22" s="21" t="n">
        <v>1726279390</v>
      </c>
      <c r="T22" s="23" t="s">
        <v>39</v>
      </c>
      <c r="U22" s="20" t="n">
        <v>17482</v>
      </c>
      <c r="V22" s="20" t="n">
        <v>178303</v>
      </c>
      <c r="W22" s="20" t="n">
        <v>701142798</v>
      </c>
      <c r="X22" s="20" t="n">
        <v>12551</v>
      </c>
      <c r="Y22" s="20" t="n">
        <v>121196</v>
      </c>
      <c r="Z22" s="20" t="n">
        <v>512516238</v>
      </c>
      <c r="AA22" s="20" t="n">
        <v>4931</v>
      </c>
      <c r="AB22" s="20" t="n">
        <v>57107</v>
      </c>
      <c r="AC22" s="20" t="n">
        <v>188626560</v>
      </c>
      <c r="AD22" s="20" t="n">
        <v>307683</v>
      </c>
      <c r="AE22" s="20" t="n">
        <v>6038341</v>
      </c>
      <c r="AF22" s="20" t="n">
        <v>12862173248</v>
      </c>
      <c r="AG22" s="20" t="n">
        <v>290819</v>
      </c>
      <c r="AH22" s="20" t="n">
        <v>5834188</v>
      </c>
      <c r="AI22" s="20" t="n">
        <v>12159407341</v>
      </c>
      <c r="AJ22" s="20" t="n">
        <v>1094</v>
      </c>
      <c r="AK22" s="20" t="n">
        <v>26223</v>
      </c>
      <c r="AL22" s="21" t="n">
        <v>44476029</v>
      </c>
      <c r="AM22" s="23" t="s">
        <v>39</v>
      </c>
      <c r="AN22" s="20" t="n">
        <v>15770</v>
      </c>
      <c r="AO22" s="20" t="n">
        <v>177930</v>
      </c>
      <c r="AP22" s="20" t="n">
        <v>658289878</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91041</v>
      </c>
      <c r="C23" s="20" t="n">
        <v>2229637</v>
      </c>
      <c r="D23" s="20" t="n">
        <v>8777842536</v>
      </c>
      <c r="E23" s="20" t="n">
        <v>138224</v>
      </c>
      <c r="F23" s="20" t="n">
        <v>1454011</v>
      </c>
      <c r="G23" s="20" t="n">
        <v>6324875213</v>
      </c>
      <c r="H23" s="20" t="n">
        <v>52817</v>
      </c>
      <c r="I23" s="20" t="n">
        <v>775626</v>
      </c>
      <c r="J23" s="20" t="n">
        <v>2452967323</v>
      </c>
      <c r="K23" s="20" t="n">
        <v>131003</v>
      </c>
      <c r="L23" s="20" t="n">
        <v>1381217</v>
      </c>
      <c r="M23" s="20" t="n">
        <v>5944631456</v>
      </c>
      <c r="N23" s="20" t="n">
        <v>89035</v>
      </c>
      <c r="O23" s="20" t="n">
        <v>866117</v>
      </c>
      <c r="P23" s="20" t="n">
        <v>4013105676</v>
      </c>
      <c r="Q23" s="20" t="n">
        <v>41961</v>
      </c>
      <c r="R23" s="20" t="n">
        <v>514944</v>
      </c>
      <c r="S23" s="21" t="n">
        <v>1930448081</v>
      </c>
      <c r="T23" s="23" t="s">
        <v>40</v>
      </c>
      <c r="U23" s="20" t="n">
        <v>20662</v>
      </c>
      <c r="V23" s="20" t="n">
        <v>235612</v>
      </c>
      <c r="W23" s="20" t="n">
        <v>929001690</v>
      </c>
      <c r="X23" s="20" t="n">
        <v>14557</v>
      </c>
      <c r="Y23" s="20" t="n">
        <v>149883</v>
      </c>
      <c r="Z23" s="20" t="n">
        <v>650316075</v>
      </c>
      <c r="AA23" s="20" t="n">
        <v>6105</v>
      </c>
      <c r="AB23" s="20" t="n">
        <v>85729</v>
      </c>
      <c r="AC23" s="20" t="n">
        <v>278685615</v>
      </c>
      <c r="AD23" s="20" t="n">
        <v>356103</v>
      </c>
      <c r="AE23" s="20" t="n">
        <v>7365828</v>
      </c>
      <c r="AF23" s="20" t="n">
        <v>15472033578</v>
      </c>
      <c r="AG23" s="20" t="n">
        <v>339680</v>
      </c>
      <c r="AH23" s="20" t="n">
        <v>7169230</v>
      </c>
      <c r="AI23" s="20" t="n">
        <v>14721437584</v>
      </c>
      <c r="AJ23" s="20" t="n">
        <v>569</v>
      </c>
      <c r="AK23" s="20" t="n">
        <v>11029</v>
      </c>
      <c r="AL23" s="21" t="n">
        <v>24552080</v>
      </c>
      <c r="AM23" s="23" t="s">
        <v>40</v>
      </c>
      <c r="AN23" s="20" t="n">
        <v>15854</v>
      </c>
      <c r="AO23" s="20" t="n">
        <v>185569</v>
      </c>
      <c r="AP23" s="20" t="n">
        <v>726043914</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251279</v>
      </c>
      <c r="C24" s="20" t="n">
        <v>3099361</v>
      </c>
      <c r="D24" s="20" t="n">
        <v>12150181828</v>
      </c>
      <c r="E24" s="20" t="n">
        <v>175950</v>
      </c>
      <c r="F24" s="20" t="n">
        <v>1939839</v>
      </c>
      <c r="G24" s="20" t="n">
        <v>8500054079</v>
      </c>
      <c r="H24" s="20" t="n">
        <v>75329</v>
      </c>
      <c r="I24" s="20" t="n">
        <v>1159522</v>
      </c>
      <c r="J24" s="20" t="n">
        <v>3650127749</v>
      </c>
      <c r="K24" s="20" t="n">
        <v>150031</v>
      </c>
      <c r="L24" s="20" t="n">
        <v>1673260</v>
      </c>
      <c r="M24" s="20" t="n">
        <v>7203413390</v>
      </c>
      <c r="N24" s="20" t="n">
        <v>100781</v>
      </c>
      <c r="O24" s="20" t="n">
        <v>1022841</v>
      </c>
      <c r="P24" s="20" t="n">
        <v>4826350014</v>
      </c>
      <c r="Q24" s="20" t="n">
        <v>49240</v>
      </c>
      <c r="R24" s="20" t="n">
        <v>650160</v>
      </c>
      <c r="S24" s="21" t="n">
        <v>2376569938</v>
      </c>
      <c r="T24" s="23" t="s">
        <v>41</v>
      </c>
      <c r="U24" s="20" t="n">
        <v>31314</v>
      </c>
      <c r="V24" s="20" t="n">
        <v>364941</v>
      </c>
      <c r="W24" s="20" t="n">
        <v>1466686620</v>
      </c>
      <c r="X24" s="20" t="n">
        <v>22051</v>
      </c>
      <c r="Y24" s="20" t="n">
        <v>230716</v>
      </c>
      <c r="Z24" s="20" t="n">
        <v>1042489395</v>
      </c>
      <c r="AA24" s="20" t="n">
        <v>9263</v>
      </c>
      <c r="AB24" s="20" t="n">
        <v>134225</v>
      </c>
      <c r="AC24" s="20" t="n">
        <v>424197225</v>
      </c>
      <c r="AD24" s="20" t="n">
        <v>468926</v>
      </c>
      <c r="AE24" s="20" t="n">
        <v>9661100</v>
      </c>
      <c r="AF24" s="20" t="n">
        <v>20893467374</v>
      </c>
      <c r="AG24" s="20" t="n">
        <v>444045</v>
      </c>
      <c r="AH24" s="20" t="n">
        <v>9341157</v>
      </c>
      <c r="AI24" s="20" t="n">
        <v>19678895285</v>
      </c>
      <c r="AJ24" s="20" t="n">
        <v>2930</v>
      </c>
      <c r="AK24" s="20" t="n">
        <v>53455</v>
      </c>
      <c r="AL24" s="21" t="n">
        <v>133794665</v>
      </c>
      <c r="AM24" s="23" t="s">
        <v>41</v>
      </c>
      <c r="AN24" s="20" t="n">
        <v>21951</v>
      </c>
      <c r="AO24" s="20" t="n">
        <v>266488</v>
      </c>
      <c r="AP24" s="20" t="n">
        <v>1080777424</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389044</v>
      </c>
      <c r="C25" s="20" t="n">
        <v>5017408</v>
      </c>
      <c r="D25" s="20" t="n">
        <v>19591315289</v>
      </c>
      <c r="E25" s="20" t="n">
        <v>260408</v>
      </c>
      <c r="F25" s="20" t="n">
        <v>2976458</v>
      </c>
      <c r="G25" s="20" t="n">
        <v>13132837168</v>
      </c>
      <c r="H25" s="20" t="n">
        <v>128636</v>
      </c>
      <c r="I25" s="20" t="n">
        <v>2040950</v>
      </c>
      <c r="J25" s="20" t="n">
        <v>6458478121</v>
      </c>
      <c r="K25" s="20" t="n">
        <v>204580</v>
      </c>
      <c r="L25" s="20" t="n">
        <v>2350996</v>
      </c>
      <c r="M25" s="20" t="n">
        <v>10104898298</v>
      </c>
      <c r="N25" s="20" t="n">
        <v>139824</v>
      </c>
      <c r="O25" s="20" t="n">
        <v>1460139</v>
      </c>
      <c r="P25" s="20" t="n">
        <v>6947603148</v>
      </c>
      <c r="Q25" s="20" t="n">
        <v>64753</v>
      </c>
      <c r="R25" s="20" t="n">
        <v>890820</v>
      </c>
      <c r="S25" s="21" t="n">
        <v>3157044117</v>
      </c>
      <c r="T25" s="23" t="s">
        <v>42</v>
      </c>
      <c r="U25" s="20" t="n">
        <v>44253</v>
      </c>
      <c r="V25" s="20" t="n">
        <v>524744</v>
      </c>
      <c r="W25" s="20" t="n">
        <v>2138522995</v>
      </c>
      <c r="X25" s="20" t="n">
        <v>31764</v>
      </c>
      <c r="Y25" s="20" t="n">
        <v>334454</v>
      </c>
      <c r="Z25" s="20" t="n">
        <v>1539933543</v>
      </c>
      <c r="AA25" s="20" t="n">
        <v>12489</v>
      </c>
      <c r="AB25" s="20" t="n">
        <v>190290</v>
      </c>
      <c r="AC25" s="20" t="n">
        <v>598589452</v>
      </c>
      <c r="AD25" s="20" t="n">
        <v>820286</v>
      </c>
      <c r="AE25" s="20" t="n">
        <v>16419666</v>
      </c>
      <c r="AF25" s="20" t="n">
        <v>37753633949</v>
      </c>
      <c r="AG25" s="20" t="n">
        <v>759140</v>
      </c>
      <c r="AH25" s="20" t="n">
        <v>15569834</v>
      </c>
      <c r="AI25" s="20" t="n">
        <v>34672794625</v>
      </c>
      <c r="AJ25" s="20" t="n">
        <v>24253</v>
      </c>
      <c r="AK25" s="20" t="n">
        <v>381284</v>
      </c>
      <c r="AL25" s="21" t="n">
        <v>1180906608</v>
      </c>
      <c r="AM25" s="23" t="s">
        <v>42</v>
      </c>
      <c r="AN25" s="20" t="n">
        <v>36893</v>
      </c>
      <c r="AO25" s="20" t="n">
        <v>468548</v>
      </c>
      <c r="AP25" s="20" t="n">
        <v>1899932716</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461067</v>
      </c>
      <c r="C26" s="20" t="n">
        <v>5894119</v>
      </c>
      <c r="D26" s="20" t="n">
        <v>23631550286</v>
      </c>
      <c r="E26" s="20" t="n">
        <v>306230</v>
      </c>
      <c r="F26" s="20" t="n">
        <v>3467107</v>
      </c>
      <c r="G26" s="20" t="n">
        <v>15739755791</v>
      </c>
      <c r="H26" s="20" t="n">
        <v>154837</v>
      </c>
      <c r="I26" s="20" t="n">
        <v>2427012</v>
      </c>
      <c r="J26" s="20" t="n">
        <v>7891794495</v>
      </c>
      <c r="K26" s="20" t="n">
        <v>185150</v>
      </c>
      <c r="L26" s="20" t="n">
        <v>2170191</v>
      </c>
      <c r="M26" s="20" t="n">
        <v>9342616550</v>
      </c>
      <c r="N26" s="20" t="n">
        <v>124737</v>
      </c>
      <c r="O26" s="20" t="n">
        <v>1298883</v>
      </c>
      <c r="P26" s="20" t="n">
        <v>6340408918</v>
      </c>
      <c r="Q26" s="20" t="n">
        <v>60403</v>
      </c>
      <c r="R26" s="20" t="n">
        <v>871056</v>
      </c>
      <c r="S26" s="21" t="n">
        <v>3001495366</v>
      </c>
      <c r="T26" s="23" t="s">
        <v>43</v>
      </c>
      <c r="U26" s="20" t="n">
        <v>26208</v>
      </c>
      <c r="V26" s="20" t="n">
        <v>326217</v>
      </c>
      <c r="W26" s="20" t="n">
        <v>1292306727</v>
      </c>
      <c r="X26" s="20" t="n">
        <v>16007</v>
      </c>
      <c r="Y26" s="20" t="n">
        <v>168389</v>
      </c>
      <c r="Z26" s="20" t="n">
        <v>794490118</v>
      </c>
      <c r="AA26" s="20" t="n">
        <v>10201</v>
      </c>
      <c r="AB26" s="20" t="n">
        <v>157828</v>
      </c>
      <c r="AC26" s="20" t="n">
        <v>497816609</v>
      </c>
      <c r="AD26" s="20" t="n">
        <v>1367761</v>
      </c>
      <c r="AE26" s="20" t="n">
        <v>24344163</v>
      </c>
      <c r="AF26" s="20" t="n">
        <v>66108796462</v>
      </c>
      <c r="AG26" s="20" t="n">
        <v>961097</v>
      </c>
      <c r="AH26" s="20" t="n">
        <v>18525686</v>
      </c>
      <c r="AI26" s="20" t="n">
        <v>45155099468</v>
      </c>
      <c r="AJ26" s="20" t="n">
        <v>356547</v>
      </c>
      <c r="AK26" s="20" t="n">
        <v>5181609</v>
      </c>
      <c r="AL26" s="21" t="n">
        <v>18355801544</v>
      </c>
      <c r="AM26" s="23" t="s">
        <v>43</v>
      </c>
      <c r="AN26" s="20" t="n">
        <v>50117</v>
      </c>
      <c r="AO26" s="20" t="n">
        <v>636868</v>
      </c>
      <c r="AP26" s="20" t="n">
        <v>2597895450</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282800</v>
      </c>
      <c r="C27" s="20" t="n">
        <v>3684899</v>
      </c>
      <c r="D27" s="20" t="n">
        <v>14605607639</v>
      </c>
      <c r="E27" s="20" t="n">
        <v>168874</v>
      </c>
      <c r="F27" s="20" t="n">
        <v>1926797</v>
      </c>
      <c r="G27" s="20" t="n">
        <v>8795836226</v>
      </c>
      <c r="H27" s="20" t="n">
        <v>113923</v>
      </c>
      <c r="I27" s="20" t="n">
        <v>1758090</v>
      </c>
      <c r="J27" s="20" t="n">
        <v>5809706807</v>
      </c>
      <c r="K27" s="20" t="n">
        <v>96960</v>
      </c>
      <c r="L27" s="20" t="n">
        <v>1202941</v>
      </c>
      <c r="M27" s="20" t="n">
        <v>4951760344</v>
      </c>
      <c r="N27" s="20" t="n">
        <v>55694</v>
      </c>
      <c r="O27" s="20" t="n">
        <v>603062</v>
      </c>
      <c r="P27" s="20" t="n">
        <v>2876753454</v>
      </c>
      <c r="Q27" s="20" t="n">
        <v>41257</v>
      </c>
      <c r="R27" s="20" t="n">
        <v>599635</v>
      </c>
      <c r="S27" s="21" t="n">
        <v>2074422151</v>
      </c>
      <c r="T27" s="23" t="s">
        <v>44</v>
      </c>
      <c r="U27" s="20" t="n">
        <v>12528</v>
      </c>
      <c r="V27" s="20" t="n">
        <v>168746</v>
      </c>
      <c r="W27" s="20" t="n">
        <v>630180183</v>
      </c>
      <c r="X27" s="20" t="n">
        <v>5285</v>
      </c>
      <c r="Y27" s="20" t="n">
        <v>53607</v>
      </c>
      <c r="Z27" s="20" t="n">
        <v>272905238</v>
      </c>
      <c r="AA27" s="20" t="n">
        <v>7243</v>
      </c>
      <c r="AB27" s="20" t="n">
        <v>115139</v>
      </c>
      <c r="AC27" s="20" t="n">
        <v>357274945</v>
      </c>
      <c r="AD27" s="20" t="n">
        <v>1725582</v>
      </c>
      <c r="AE27" s="20" t="n">
        <v>26294521</v>
      </c>
      <c r="AF27" s="20" t="n">
        <v>86620892613</v>
      </c>
      <c r="AG27" s="20" t="n">
        <v>1667847</v>
      </c>
      <c r="AH27" s="20" t="n">
        <v>25545802</v>
      </c>
      <c r="AI27" s="20" t="n">
        <v>83560977243</v>
      </c>
      <c r="AJ27" s="20" t="n">
        <v>9637</v>
      </c>
      <c r="AK27" s="20" t="n">
        <v>134640</v>
      </c>
      <c r="AL27" s="21" t="n">
        <v>503549201</v>
      </c>
      <c r="AM27" s="23" t="s">
        <v>44</v>
      </c>
      <c r="AN27" s="20" t="n">
        <v>48098</v>
      </c>
      <c r="AO27" s="20" t="n">
        <v>614079</v>
      </c>
      <c r="AP27" s="20" t="n">
        <v>2556366169</v>
      </c>
      <c r="AQ27" s="20" t="n">
        <v>334714</v>
      </c>
      <c r="AR27" s="20" t="n">
        <v>7463433</v>
      </c>
      <c r="AS27" s="20" t="n">
        <v>16687416076</v>
      </c>
      <c r="AT27" s="20" t="n">
        <v>7724</v>
      </c>
      <c r="AU27" s="20" t="n">
        <v>136830</v>
      </c>
      <c r="AV27" s="20" t="n">
        <v>448455843</v>
      </c>
      <c r="AW27" s="20" t="n">
        <v>326990</v>
      </c>
      <c r="AX27" s="20" t="n">
        <v>7326603</v>
      </c>
      <c r="AY27" s="21" t="n">
        <v>16238960233</v>
      </c>
    </row>
    <row r="28" s="22" customFormat="true" ht="25.5" hidden="false" customHeight="true" outlineLevel="0" collapsed="false">
      <c r="A28" s="23" t="s">
        <v>45</v>
      </c>
      <c r="B28" s="20" t="n">
        <v>229348</v>
      </c>
      <c r="C28" s="20" t="n">
        <v>3271892</v>
      </c>
      <c r="D28" s="20" t="n">
        <v>11741322665</v>
      </c>
      <c r="E28" s="20" t="n">
        <v>1716</v>
      </c>
      <c r="F28" s="20" t="n">
        <v>19943</v>
      </c>
      <c r="G28" s="20" t="n">
        <v>85558391</v>
      </c>
      <c r="H28" s="20" t="n">
        <v>1501</v>
      </c>
      <c r="I28" s="20" t="n">
        <v>23343</v>
      </c>
      <c r="J28" s="20" t="n">
        <v>77948774</v>
      </c>
      <c r="K28" s="20" t="n">
        <v>84444</v>
      </c>
      <c r="L28" s="20" t="n">
        <v>1171199</v>
      </c>
      <c r="M28" s="20" t="n">
        <v>4316848555</v>
      </c>
      <c r="N28" s="20" t="n">
        <v>639</v>
      </c>
      <c r="O28" s="20" t="n">
        <v>7688</v>
      </c>
      <c r="P28" s="20" t="n">
        <v>35439437</v>
      </c>
      <c r="Q28" s="20" t="n">
        <v>586</v>
      </c>
      <c r="R28" s="20" t="n">
        <v>9340</v>
      </c>
      <c r="S28" s="21" t="n">
        <v>29654846</v>
      </c>
      <c r="T28" s="23" t="s">
        <v>45</v>
      </c>
      <c r="U28" s="20" t="n">
        <v>14872</v>
      </c>
      <c r="V28" s="20" t="n">
        <v>223968</v>
      </c>
      <c r="W28" s="20" t="n">
        <v>748228477</v>
      </c>
      <c r="X28" s="20" t="n">
        <v>63</v>
      </c>
      <c r="Y28" s="20" t="n">
        <v>665</v>
      </c>
      <c r="Z28" s="20" t="n">
        <v>2765245</v>
      </c>
      <c r="AA28" s="20" t="n">
        <v>118</v>
      </c>
      <c r="AB28" s="20" t="n">
        <v>1829</v>
      </c>
      <c r="AC28" s="20" t="n">
        <v>6046643</v>
      </c>
      <c r="AD28" s="20" t="n">
        <v>2098245</v>
      </c>
      <c r="AE28" s="20" t="n">
        <v>31539621</v>
      </c>
      <c r="AF28" s="20" t="n">
        <v>105208194637</v>
      </c>
      <c r="AG28" s="20" t="n">
        <v>2059373</v>
      </c>
      <c r="AH28" s="20" t="n">
        <v>31020416</v>
      </c>
      <c r="AI28" s="20" t="n">
        <v>103119946192</v>
      </c>
      <c r="AJ28" s="20" t="n">
        <v>113</v>
      </c>
      <c r="AK28" s="20" t="n">
        <v>2179</v>
      </c>
      <c r="AL28" s="21" t="n">
        <v>12015423</v>
      </c>
      <c r="AM28" s="23" t="s">
        <v>45</v>
      </c>
      <c r="AN28" s="20" t="n">
        <v>38760</v>
      </c>
      <c r="AO28" s="20" t="n">
        <v>517042</v>
      </c>
      <c r="AP28" s="20" t="n">
        <v>2076270772</v>
      </c>
      <c r="AQ28" s="20" t="n">
        <v>463682</v>
      </c>
      <c r="AR28" s="20" t="n">
        <v>10156302</v>
      </c>
      <c r="AS28" s="20" t="n">
        <v>23478625480</v>
      </c>
      <c r="AT28" s="20" t="n">
        <v>13179</v>
      </c>
      <c r="AU28" s="20" t="n">
        <v>245118</v>
      </c>
      <c r="AV28" s="20" t="n">
        <v>760106923</v>
      </c>
      <c r="AW28" s="20" t="n">
        <v>450503</v>
      </c>
      <c r="AX28" s="20" t="n">
        <v>9911184</v>
      </c>
      <c r="AY28" s="21" t="n">
        <v>22718518557</v>
      </c>
    </row>
    <row r="29" s="22" customFormat="true" ht="25.5" hidden="false" customHeight="true" outlineLevel="0" collapsed="false">
      <c r="A29" s="23" t="s">
        <v>46</v>
      </c>
      <c r="B29" s="20" t="n">
        <v>2815</v>
      </c>
      <c r="C29" s="20" t="n">
        <v>27934</v>
      </c>
      <c r="D29" s="20" t="n">
        <v>95746015</v>
      </c>
      <c r="E29" s="20" t="n">
        <v>0</v>
      </c>
      <c r="F29" s="20" t="n">
        <v>0</v>
      </c>
      <c r="G29" s="20" t="n">
        <v>0</v>
      </c>
      <c r="H29" s="20" t="n">
        <v>0</v>
      </c>
      <c r="I29" s="20" t="n">
        <v>0</v>
      </c>
      <c r="J29" s="20" t="n">
        <v>0</v>
      </c>
      <c r="K29" s="20" t="n">
        <v>1318</v>
      </c>
      <c r="L29" s="20" t="n">
        <v>14318</v>
      </c>
      <c r="M29" s="20" t="n">
        <v>51606752</v>
      </c>
      <c r="N29" s="20" t="n">
        <v>0</v>
      </c>
      <c r="O29" s="20" t="n">
        <v>0</v>
      </c>
      <c r="P29" s="20" t="n">
        <v>0</v>
      </c>
      <c r="Q29" s="20" t="n">
        <v>0</v>
      </c>
      <c r="R29" s="20" t="n">
        <v>0</v>
      </c>
      <c r="S29" s="21" t="n">
        <v>0</v>
      </c>
      <c r="T29" s="23" t="s">
        <v>46</v>
      </c>
      <c r="U29" s="20" t="n">
        <v>352</v>
      </c>
      <c r="V29" s="20" t="n">
        <v>4700</v>
      </c>
      <c r="W29" s="20" t="n">
        <v>15665150</v>
      </c>
      <c r="X29" s="20" t="n">
        <v>0</v>
      </c>
      <c r="Y29" s="20" t="n">
        <v>0</v>
      </c>
      <c r="Z29" s="20" t="n">
        <v>0</v>
      </c>
      <c r="AA29" s="20" t="n">
        <v>0</v>
      </c>
      <c r="AB29" s="20" t="n">
        <v>0</v>
      </c>
      <c r="AC29" s="20" t="n">
        <v>0</v>
      </c>
      <c r="AD29" s="20" t="n">
        <v>29990</v>
      </c>
      <c r="AE29" s="20" t="n">
        <v>322140</v>
      </c>
      <c r="AF29" s="20" t="n">
        <v>1051361198</v>
      </c>
      <c r="AG29" s="20" t="n">
        <v>29554</v>
      </c>
      <c r="AH29" s="20" t="n">
        <v>317896</v>
      </c>
      <c r="AI29" s="20" t="n">
        <v>1034501222</v>
      </c>
      <c r="AJ29" s="20" t="n">
        <v>0</v>
      </c>
      <c r="AK29" s="20" t="n">
        <v>0</v>
      </c>
      <c r="AL29" s="21" t="n">
        <v>0</v>
      </c>
      <c r="AM29" s="23" t="s">
        <v>46</v>
      </c>
      <c r="AN29" s="20" t="n">
        <v>435</v>
      </c>
      <c r="AO29" s="20" t="n">
        <v>4228</v>
      </c>
      <c r="AP29" s="20" t="n">
        <v>16822226</v>
      </c>
      <c r="AQ29" s="20" t="n">
        <v>3458836</v>
      </c>
      <c r="AR29" s="20" t="n">
        <v>58311721</v>
      </c>
      <c r="AS29" s="20" t="n">
        <v>171403224553</v>
      </c>
      <c r="AT29" s="20" t="n">
        <v>254794</v>
      </c>
      <c r="AU29" s="20" t="n">
        <v>3622250</v>
      </c>
      <c r="AV29" s="20" t="n">
        <v>13386060906</v>
      </c>
      <c r="AW29" s="20" t="n">
        <v>3204042</v>
      </c>
      <c r="AX29" s="20" t="n">
        <v>54689471</v>
      </c>
      <c r="AY29" s="21" t="n">
        <v>158017163647</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3396130</v>
      </c>
      <c r="AR30" s="20" t="n">
        <v>61562872</v>
      </c>
      <c r="AS30" s="20" t="n">
        <v>160690298840</v>
      </c>
      <c r="AT30" s="20" t="n">
        <v>231740</v>
      </c>
      <c r="AU30" s="20" t="n">
        <v>3676833</v>
      </c>
      <c r="AV30" s="20" t="n">
        <v>11647059596</v>
      </c>
      <c r="AW30" s="20" t="n">
        <v>3164390</v>
      </c>
      <c r="AX30" s="20" t="n">
        <v>57886039</v>
      </c>
      <c r="AY30" s="21" t="n">
        <v>149043239244</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506341</v>
      </c>
      <c r="AR31" s="20" t="n">
        <v>48924315</v>
      </c>
      <c r="AS31" s="20" t="n">
        <v>112270388617</v>
      </c>
      <c r="AT31" s="20" t="n">
        <v>123872</v>
      </c>
      <c r="AU31" s="20" t="n">
        <v>2167066</v>
      </c>
      <c r="AV31" s="20" t="n">
        <v>5960131173</v>
      </c>
      <c r="AW31" s="20" t="n">
        <v>2382469</v>
      </c>
      <c r="AX31" s="20" t="n">
        <v>46757249</v>
      </c>
      <c r="AY31" s="21" t="n">
        <v>106310257444</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346090</v>
      </c>
      <c r="AR32" s="20" t="n">
        <v>27637281</v>
      </c>
      <c r="AS32" s="20" t="n">
        <v>57070043018</v>
      </c>
      <c r="AT32" s="20" t="n">
        <v>52050</v>
      </c>
      <c r="AU32" s="20" t="n">
        <v>979327</v>
      </c>
      <c r="AV32" s="20" t="n">
        <v>2342869420</v>
      </c>
      <c r="AW32" s="20" t="n">
        <v>1294040</v>
      </c>
      <c r="AX32" s="20" t="n">
        <v>26657954</v>
      </c>
      <c r="AY32" s="21" t="n">
        <v>54727173598</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490061</v>
      </c>
      <c r="AR33" s="20" t="n">
        <v>10441612</v>
      </c>
      <c r="AS33" s="20" t="n">
        <v>20098720512</v>
      </c>
      <c r="AT33" s="20" t="n">
        <v>18497</v>
      </c>
      <c r="AU33" s="20" t="n">
        <v>373104</v>
      </c>
      <c r="AV33" s="20" t="n">
        <v>798713017</v>
      </c>
      <c r="AW33" s="20" t="n">
        <v>471564</v>
      </c>
      <c r="AX33" s="20" t="n">
        <v>10068508</v>
      </c>
      <c r="AY33" s="21" t="n">
        <v>19300007495</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77685</v>
      </c>
      <c r="AR34" s="20" t="n">
        <v>1698228</v>
      </c>
      <c r="AS34" s="20" t="n">
        <v>3031925747</v>
      </c>
      <c r="AT34" s="20" t="n">
        <v>3810</v>
      </c>
      <c r="AU34" s="20" t="n">
        <v>80947</v>
      </c>
      <c r="AV34" s="20" t="n">
        <v>157074238</v>
      </c>
      <c r="AW34" s="20" t="n">
        <v>73875</v>
      </c>
      <c r="AX34" s="20" t="n">
        <v>1617281</v>
      </c>
      <c r="AY34" s="21" t="n">
        <v>2874851509</v>
      </c>
    </row>
    <row r="35" s="22" customFormat="true" ht="25.5" hidden="false" customHeight="true" outlineLevel="0" collapsed="false">
      <c r="A35" s="24" t="s">
        <v>52</v>
      </c>
      <c r="B35" s="20" t="n">
        <v>458164</v>
      </c>
      <c r="C35" s="20" t="n">
        <v>3133687</v>
      </c>
      <c r="D35" s="20" t="n">
        <v>15181910245</v>
      </c>
      <c r="E35" s="20" t="s">
        <v>53</v>
      </c>
      <c r="F35" s="20" t="s">
        <v>53</v>
      </c>
      <c r="G35" s="20" t="s">
        <v>53</v>
      </c>
      <c r="H35" s="20" t="n">
        <v>458164</v>
      </c>
      <c r="I35" s="20" t="n">
        <v>3133687</v>
      </c>
      <c r="J35" s="20" t="n">
        <v>15181910245</v>
      </c>
      <c r="K35" s="20" t="n">
        <v>303715</v>
      </c>
      <c r="L35" s="20" t="n">
        <v>2114577</v>
      </c>
      <c r="M35" s="20" t="n">
        <v>10502130416</v>
      </c>
      <c r="N35" s="20" t="s">
        <v>53</v>
      </c>
      <c r="O35" s="20" t="s">
        <v>53</v>
      </c>
      <c r="P35" s="20" t="s">
        <v>53</v>
      </c>
      <c r="Q35" s="20" t="n">
        <v>303715</v>
      </c>
      <c r="R35" s="20" t="n">
        <v>2114577</v>
      </c>
      <c r="S35" s="21" t="n">
        <v>10502130416</v>
      </c>
      <c r="T35" s="24" t="s">
        <v>52</v>
      </c>
      <c r="U35" s="20" t="n">
        <v>45488</v>
      </c>
      <c r="V35" s="20" t="n">
        <v>305186</v>
      </c>
      <c r="W35" s="20" t="n">
        <v>1488373237</v>
      </c>
      <c r="X35" s="20" t="s">
        <v>53</v>
      </c>
      <c r="Y35" s="20" t="s">
        <v>53</v>
      </c>
      <c r="Z35" s="20" t="s">
        <v>53</v>
      </c>
      <c r="AA35" s="20" t="n">
        <v>45488</v>
      </c>
      <c r="AB35" s="20" t="n">
        <v>305186</v>
      </c>
      <c r="AC35" s="20" t="n">
        <v>1488373237</v>
      </c>
      <c r="AD35" s="20" t="n">
        <v>247580</v>
      </c>
      <c r="AE35" s="20" t="n">
        <v>1781871</v>
      </c>
      <c r="AF35" s="20" t="n">
        <v>8612514346</v>
      </c>
      <c r="AG35" s="20" t="n">
        <v>214840</v>
      </c>
      <c r="AH35" s="20" t="n">
        <v>1553428</v>
      </c>
      <c r="AI35" s="20" t="n">
        <v>7478758791</v>
      </c>
      <c r="AJ35" s="20" t="n">
        <v>247</v>
      </c>
      <c r="AK35" s="20" t="n">
        <v>1854</v>
      </c>
      <c r="AL35" s="21" t="n">
        <v>9663775</v>
      </c>
      <c r="AM35" s="24" t="s">
        <v>52</v>
      </c>
      <c r="AN35" s="20" t="n">
        <v>32493</v>
      </c>
      <c r="AO35" s="20" t="n">
        <v>226589</v>
      </c>
      <c r="AP35" s="20" t="n">
        <v>1124091780</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514963</v>
      </c>
      <c r="C36" s="26" t="n">
        <v>6984725</v>
      </c>
      <c r="D36" s="26" t="n">
        <v>26442676319</v>
      </c>
      <c r="E36" s="26" t="n">
        <v>170590</v>
      </c>
      <c r="F36" s="26" t="n">
        <v>1946740</v>
      </c>
      <c r="G36" s="26" t="n">
        <v>8881394617</v>
      </c>
      <c r="H36" s="26" t="n">
        <v>115424</v>
      </c>
      <c r="I36" s="26" t="n">
        <v>1781433</v>
      </c>
      <c r="J36" s="26" t="n">
        <v>5887655581</v>
      </c>
      <c r="K36" s="26" t="n">
        <v>182722</v>
      </c>
      <c r="L36" s="26" t="n">
        <v>2388458</v>
      </c>
      <c r="M36" s="26" t="n">
        <v>9320215651</v>
      </c>
      <c r="N36" s="26" t="n">
        <v>56333</v>
      </c>
      <c r="O36" s="26" t="n">
        <v>610750</v>
      </c>
      <c r="P36" s="26" t="n">
        <v>2912192891</v>
      </c>
      <c r="Q36" s="26" t="n">
        <v>41843</v>
      </c>
      <c r="R36" s="26" t="n">
        <v>608975</v>
      </c>
      <c r="S36" s="27" t="n">
        <v>2104076997</v>
      </c>
      <c r="T36" s="25" t="s">
        <v>54</v>
      </c>
      <c r="U36" s="26" t="n">
        <v>27752</v>
      </c>
      <c r="V36" s="26" t="n">
        <v>397414</v>
      </c>
      <c r="W36" s="26" t="n">
        <v>1394073810</v>
      </c>
      <c r="X36" s="26" t="n">
        <v>5348</v>
      </c>
      <c r="Y36" s="26" t="n">
        <v>54272</v>
      </c>
      <c r="Z36" s="26" t="n">
        <v>275670483</v>
      </c>
      <c r="AA36" s="26" t="n">
        <v>7361</v>
      </c>
      <c r="AB36" s="26" t="n">
        <v>116968</v>
      </c>
      <c r="AC36" s="26" t="n">
        <v>363321588</v>
      </c>
      <c r="AD36" s="26" t="n">
        <v>3853817</v>
      </c>
      <c r="AE36" s="26" t="n">
        <v>58156282</v>
      </c>
      <c r="AF36" s="26" t="n">
        <v>192880448448</v>
      </c>
      <c r="AG36" s="26" t="n">
        <v>3756774</v>
      </c>
      <c r="AH36" s="26" t="n">
        <v>56884114</v>
      </c>
      <c r="AI36" s="26" t="n">
        <v>187715424657</v>
      </c>
      <c r="AJ36" s="26" t="n">
        <v>9750</v>
      </c>
      <c r="AK36" s="26" t="n">
        <v>136819</v>
      </c>
      <c r="AL36" s="27" t="n">
        <v>515564624</v>
      </c>
      <c r="AM36" s="25" t="s">
        <v>54</v>
      </c>
      <c r="AN36" s="26" t="n">
        <v>87293</v>
      </c>
      <c r="AO36" s="26" t="n">
        <v>1135349</v>
      </c>
      <c r="AP36" s="26" t="n">
        <v>4649459167</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D43" s="33"/>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pane xSplit="1" ySplit="5" topLeftCell="AN6" activePane="bottomRight" state="frozen"/>
      <selection pane="topLeft" activeCell="A1" activeCellId="0" sqref="A1"/>
      <selection pane="topRight" activeCell="AN1" activeCellId="0" sqref="AN1"/>
      <selection pane="bottomLeft" activeCell="A6" activeCellId="0" sqref="A6"/>
      <selection pane="bottomRight" activeCell="A1" activeCellId="0" sqref="A1"/>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4.12"/>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59</v>
      </c>
      <c r="B3" s="9" t="s">
        <v>3</v>
      </c>
      <c r="C3" s="10"/>
      <c r="D3" s="10"/>
      <c r="F3" s="10"/>
      <c r="G3" s="10"/>
      <c r="H3" s="10"/>
      <c r="I3" s="10"/>
      <c r="J3" s="10"/>
      <c r="K3" s="10"/>
      <c r="L3" s="10"/>
      <c r="M3" s="10"/>
      <c r="N3" s="10"/>
      <c r="O3" s="10"/>
      <c r="P3" s="10"/>
      <c r="Q3" s="10"/>
      <c r="R3" s="10"/>
      <c r="S3" s="10"/>
      <c r="T3" s="8" t="s">
        <v>59</v>
      </c>
      <c r="U3" s="9" t="s">
        <v>3</v>
      </c>
      <c r="V3" s="10"/>
      <c r="W3" s="10"/>
      <c r="X3" s="10"/>
      <c r="Y3" s="10"/>
      <c r="Z3" s="10"/>
      <c r="AA3" s="10"/>
      <c r="AB3" s="10"/>
      <c r="AC3" s="10"/>
      <c r="AD3" s="10"/>
      <c r="AE3" s="10"/>
      <c r="AF3" s="10"/>
      <c r="AG3" s="10"/>
      <c r="AH3" s="10"/>
      <c r="AI3" s="10"/>
      <c r="AJ3" s="10"/>
      <c r="AK3" s="10"/>
      <c r="AL3" s="10"/>
      <c r="AM3" s="8" t="s">
        <v>59</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58</v>
      </c>
      <c r="E5" s="17" t="s">
        <v>20</v>
      </c>
      <c r="F5" s="17" t="s">
        <v>21</v>
      </c>
      <c r="G5" s="17" t="s">
        <v>58</v>
      </c>
      <c r="H5" s="17" t="s">
        <v>20</v>
      </c>
      <c r="I5" s="17" t="s">
        <v>21</v>
      </c>
      <c r="J5" s="17" t="s">
        <v>58</v>
      </c>
      <c r="K5" s="17" t="s">
        <v>20</v>
      </c>
      <c r="L5" s="17" t="s">
        <v>21</v>
      </c>
      <c r="M5" s="17" t="s">
        <v>58</v>
      </c>
      <c r="N5" s="17" t="s">
        <v>20</v>
      </c>
      <c r="O5" s="17" t="s">
        <v>21</v>
      </c>
      <c r="P5" s="17" t="s">
        <v>58</v>
      </c>
      <c r="Q5" s="17" t="s">
        <v>20</v>
      </c>
      <c r="R5" s="17" t="s">
        <v>21</v>
      </c>
      <c r="S5" s="18" t="s">
        <v>58</v>
      </c>
      <c r="T5" s="16"/>
      <c r="U5" s="17" t="s">
        <v>20</v>
      </c>
      <c r="V5" s="17" t="s">
        <v>21</v>
      </c>
      <c r="W5" s="17" t="s">
        <v>58</v>
      </c>
      <c r="X5" s="17" t="s">
        <v>20</v>
      </c>
      <c r="Y5" s="17" t="s">
        <v>21</v>
      </c>
      <c r="Z5" s="17" t="s">
        <v>58</v>
      </c>
      <c r="AA5" s="17" t="s">
        <v>20</v>
      </c>
      <c r="AB5" s="17" t="s">
        <v>21</v>
      </c>
      <c r="AC5" s="17" t="s">
        <v>58</v>
      </c>
      <c r="AD5" s="17" t="s">
        <v>20</v>
      </c>
      <c r="AE5" s="17" t="s">
        <v>21</v>
      </c>
      <c r="AF5" s="17" t="s">
        <v>58</v>
      </c>
      <c r="AG5" s="17" t="s">
        <v>20</v>
      </c>
      <c r="AH5" s="17" t="s">
        <v>21</v>
      </c>
      <c r="AI5" s="17" t="s">
        <v>58</v>
      </c>
      <c r="AJ5" s="17" t="s">
        <v>20</v>
      </c>
      <c r="AK5" s="17" t="s">
        <v>21</v>
      </c>
      <c r="AL5" s="18" t="s">
        <v>58</v>
      </c>
      <c r="AM5" s="16"/>
      <c r="AN5" s="17" t="s">
        <v>20</v>
      </c>
      <c r="AO5" s="17" t="s">
        <v>21</v>
      </c>
      <c r="AP5" s="17" t="s">
        <v>58</v>
      </c>
      <c r="AQ5" s="17" t="s">
        <v>20</v>
      </c>
      <c r="AR5" s="17" t="s">
        <v>21</v>
      </c>
      <c r="AS5" s="17" t="s">
        <v>58</v>
      </c>
      <c r="AT5" s="17" t="s">
        <v>20</v>
      </c>
      <c r="AU5" s="17" t="s">
        <v>21</v>
      </c>
      <c r="AV5" s="17" t="s">
        <v>58</v>
      </c>
      <c r="AW5" s="17" t="s">
        <v>20</v>
      </c>
      <c r="AX5" s="17" t="s">
        <v>21</v>
      </c>
      <c r="AY5" s="18" t="s">
        <v>58</v>
      </c>
    </row>
    <row r="6" s="22" customFormat="true" ht="25.5" hidden="false" customHeight="true" outlineLevel="0" collapsed="false">
      <c r="A6" s="19" t="s">
        <v>23</v>
      </c>
      <c r="B6" s="20" t="n">
        <v>205825065</v>
      </c>
      <c r="C6" s="20" t="n">
        <v>321371648</v>
      </c>
      <c r="D6" s="20" t="n">
        <v>221250633062</v>
      </c>
      <c r="E6" s="20" t="n">
        <v>103412398</v>
      </c>
      <c r="F6" s="20" t="n">
        <v>155766656</v>
      </c>
      <c r="G6" s="20" t="n">
        <v>114140301779</v>
      </c>
      <c r="H6" s="20" t="n">
        <v>93853209</v>
      </c>
      <c r="I6" s="20" t="n">
        <v>149519737</v>
      </c>
      <c r="J6" s="20" t="n">
        <v>94855853621</v>
      </c>
      <c r="K6" s="20" t="n">
        <v>141505640</v>
      </c>
      <c r="L6" s="20" t="n">
        <v>214264831</v>
      </c>
      <c r="M6" s="20" t="n">
        <v>141344754336</v>
      </c>
      <c r="N6" s="20" t="n">
        <v>64895333</v>
      </c>
      <c r="O6" s="20" t="n">
        <v>93815468</v>
      </c>
      <c r="P6" s="20" t="n">
        <v>68302909629</v>
      </c>
      <c r="Q6" s="20" t="n">
        <v>73171971</v>
      </c>
      <c r="R6" s="20" t="n">
        <v>114201949</v>
      </c>
      <c r="S6" s="21" t="n">
        <v>68368184661</v>
      </c>
      <c r="T6" s="19" t="s">
        <v>23</v>
      </c>
      <c r="U6" s="20" t="n">
        <v>21571850</v>
      </c>
      <c r="V6" s="20" t="n">
        <v>32696051</v>
      </c>
      <c r="W6" s="20" t="n">
        <v>22036821843</v>
      </c>
      <c r="X6" s="20" t="n">
        <v>10584898</v>
      </c>
      <c r="Y6" s="20" t="n">
        <v>15476143</v>
      </c>
      <c r="Z6" s="20" t="n">
        <v>11375169259</v>
      </c>
      <c r="AA6" s="20" t="n">
        <v>10401052</v>
      </c>
      <c r="AB6" s="20" t="n">
        <v>16154751</v>
      </c>
      <c r="AC6" s="20" t="n">
        <v>9839983236</v>
      </c>
      <c r="AD6" s="20" t="n">
        <v>307625308</v>
      </c>
      <c r="AE6" s="20" t="n">
        <v>532086874</v>
      </c>
      <c r="AF6" s="20" t="n">
        <v>405892677295</v>
      </c>
      <c r="AG6" s="20" t="n">
        <v>271892586</v>
      </c>
      <c r="AH6" s="20" t="n">
        <v>473675176</v>
      </c>
      <c r="AI6" s="20" t="n">
        <v>359521910020</v>
      </c>
      <c r="AJ6" s="20" t="n">
        <v>16677441</v>
      </c>
      <c r="AK6" s="20" t="n">
        <v>28370227</v>
      </c>
      <c r="AL6" s="21" t="n">
        <v>24838399660</v>
      </c>
      <c r="AM6" s="19" t="s">
        <v>23</v>
      </c>
      <c r="AN6" s="20" t="n">
        <v>19055281</v>
      </c>
      <c r="AO6" s="20" t="n">
        <v>30041471</v>
      </c>
      <c r="AP6" s="20" t="n">
        <v>21532367615</v>
      </c>
      <c r="AQ6" s="20" t="n">
        <v>222673110</v>
      </c>
      <c r="AR6" s="20" t="n">
        <v>467375460</v>
      </c>
      <c r="AS6" s="20" t="n">
        <v>367276491066</v>
      </c>
      <c r="AT6" s="20" t="n">
        <v>17823747</v>
      </c>
      <c r="AU6" s="20" t="n">
        <v>34459044</v>
      </c>
      <c r="AV6" s="20" t="n">
        <v>28723886367</v>
      </c>
      <c r="AW6" s="20" t="n">
        <v>204849363</v>
      </c>
      <c r="AX6" s="20" t="n">
        <v>432916416</v>
      </c>
      <c r="AY6" s="21" t="n">
        <v>338552604699</v>
      </c>
    </row>
    <row r="7" s="22" customFormat="true" ht="25.5" hidden="false" customHeight="true" outlineLevel="0" collapsed="false">
      <c r="A7" s="23" t="s">
        <v>24</v>
      </c>
      <c r="B7" s="20" t="n">
        <v>3526141</v>
      </c>
      <c r="C7" s="20" t="n">
        <v>6020538</v>
      </c>
      <c r="D7" s="20" t="n">
        <v>3756019508</v>
      </c>
      <c r="E7" s="20" t="n">
        <v>0</v>
      </c>
      <c r="F7" s="20" t="n">
        <v>0</v>
      </c>
      <c r="G7" s="20" t="n">
        <v>0</v>
      </c>
      <c r="H7" s="20" t="n">
        <v>3526141</v>
      </c>
      <c r="I7" s="20" t="n">
        <v>6020538</v>
      </c>
      <c r="J7" s="20" t="n">
        <v>3756019508</v>
      </c>
      <c r="K7" s="20" t="n">
        <v>2611284</v>
      </c>
      <c r="L7" s="20" t="n">
        <v>4338042</v>
      </c>
      <c r="M7" s="20" t="n">
        <v>2708224639</v>
      </c>
      <c r="N7" s="20" t="n">
        <v>0</v>
      </c>
      <c r="O7" s="20" t="n">
        <v>0</v>
      </c>
      <c r="P7" s="20" t="n">
        <v>0</v>
      </c>
      <c r="Q7" s="20" t="n">
        <v>2611284</v>
      </c>
      <c r="R7" s="20" t="n">
        <v>4338042</v>
      </c>
      <c r="S7" s="21" t="n">
        <v>2708224639</v>
      </c>
      <c r="T7" s="23" t="s">
        <v>24</v>
      </c>
      <c r="U7" s="20" t="n">
        <v>341238</v>
      </c>
      <c r="V7" s="20" t="n">
        <v>573010</v>
      </c>
      <c r="W7" s="20" t="n">
        <v>359066156</v>
      </c>
      <c r="X7" s="20" t="n">
        <v>0</v>
      </c>
      <c r="Y7" s="20" t="n">
        <v>0</v>
      </c>
      <c r="Z7" s="20" t="n">
        <v>0</v>
      </c>
      <c r="AA7" s="20" t="n">
        <v>341238</v>
      </c>
      <c r="AB7" s="20" t="n">
        <v>573010</v>
      </c>
      <c r="AC7" s="20" t="n">
        <v>359066156</v>
      </c>
      <c r="AD7" s="20" t="n">
        <v>1840110</v>
      </c>
      <c r="AE7" s="20" t="n">
        <v>3057277</v>
      </c>
      <c r="AF7" s="20" t="n">
        <v>1943787054</v>
      </c>
      <c r="AG7" s="20" t="n">
        <v>1568185</v>
      </c>
      <c r="AH7" s="20" t="n">
        <v>2603112</v>
      </c>
      <c r="AI7" s="20" t="n">
        <v>1656555966</v>
      </c>
      <c r="AJ7" s="20" t="n">
        <v>1376</v>
      </c>
      <c r="AK7" s="20" t="n">
        <v>2344</v>
      </c>
      <c r="AL7" s="21" t="n">
        <v>1455355</v>
      </c>
      <c r="AM7" s="23" t="s">
        <v>24</v>
      </c>
      <c r="AN7" s="20" t="n">
        <v>270549</v>
      </c>
      <c r="AO7" s="20" t="n">
        <v>451821</v>
      </c>
      <c r="AP7" s="20" t="n">
        <v>285775733</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4748635</v>
      </c>
      <c r="C8" s="20" t="n">
        <v>8966643</v>
      </c>
      <c r="D8" s="20" t="n">
        <v>4800960191</v>
      </c>
      <c r="E8" s="20" t="n">
        <v>0</v>
      </c>
      <c r="F8" s="20" t="n">
        <v>0</v>
      </c>
      <c r="G8" s="20" t="n">
        <v>0</v>
      </c>
      <c r="H8" s="20" t="n">
        <v>4748633</v>
      </c>
      <c r="I8" s="20" t="n">
        <v>8966638</v>
      </c>
      <c r="J8" s="20" t="n">
        <v>4800956937</v>
      </c>
      <c r="K8" s="20" t="n">
        <v>3565576</v>
      </c>
      <c r="L8" s="20" t="n">
        <v>6549111</v>
      </c>
      <c r="M8" s="20" t="n">
        <v>3488114665</v>
      </c>
      <c r="N8" s="20" t="n">
        <v>0</v>
      </c>
      <c r="O8" s="20" t="n">
        <v>0</v>
      </c>
      <c r="P8" s="20" t="n">
        <v>0</v>
      </c>
      <c r="Q8" s="20" t="n">
        <v>3565576</v>
      </c>
      <c r="R8" s="20" t="n">
        <v>6549111</v>
      </c>
      <c r="S8" s="21" t="n">
        <v>3488114665</v>
      </c>
      <c r="T8" s="23" t="s">
        <v>25</v>
      </c>
      <c r="U8" s="20" t="n">
        <v>493878</v>
      </c>
      <c r="V8" s="20" t="n">
        <v>932996</v>
      </c>
      <c r="W8" s="20" t="n">
        <v>488928177</v>
      </c>
      <c r="X8" s="20" t="n">
        <v>0</v>
      </c>
      <c r="Y8" s="20" t="n">
        <v>0</v>
      </c>
      <c r="Z8" s="20" t="n">
        <v>0</v>
      </c>
      <c r="AA8" s="20" t="n">
        <v>493878</v>
      </c>
      <c r="AB8" s="20" t="n">
        <v>932996</v>
      </c>
      <c r="AC8" s="20" t="n">
        <v>488928177</v>
      </c>
      <c r="AD8" s="20" t="n">
        <v>2407058</v>
      </c>
      <c r="AE8" s="20" t="n">
        <v>4342589</v>
      </c>
      <c r="AF8" s="20" t="n">
        <v>2383747091</v>
      </c>
      <c r="AG8" s="20" t="n">
        <v>2048188</v>
      </c>
      <c r="AH8" s="20" t="n">
        <v>3692879</v>
      </c>
      <c r="AI8" s="20" t="n">
        <v>2032044588</v>
      </c>
      <c r="AJ8" s="20" t="n">
        <v>1931</v>
      </c>
      <c r="AK8" s="20" t="n">
        <v>3675</v>
      </c>
      <c r="AL8" s="21" t="n">
        <v>1869329</v>
      </c>
      <c r="AM8" s="23" t="s">
        <v>25</v>
      </c>
      <c r="AN8" s="20" t="n">
        <v>356939</v>
      </c>
      <c r="AO8" s="20" t="n">
        <v>646035</v>
      </c>
      <c r="AP8" s="20" t="n">
        <v>349833174</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4032640</v>
      </c>
      <c r="C9" s="20" t="n">
        <v>6926625</v>
      </c>
      <c r="D9" s="20" t="n">
        <v>3646387298</v>
      </c>
      <c r="E9" s="20" t="n">
        <v>0</v>
      </c>
      <c r="F9" s="20" t="n">
        <v>0</v>
      </c>
      <c r="G9" s="20" t="n">
        <v>0</v>
      </c>
      <c r="H9" s="20" t="n">
        <v>4032639</v>
      </c>
      <c r="I9" s="20" t="n">
        <v>6926622</v>
      </c>
      <c r="J9" s="20" t="n">
        <v>3646385344</v>
      </c>
      <c r="K9" s="20" t="n">
        <v>3043303</v>
      </c>
      <c r="L9" s="20" t="n">
        <v>5117573</v>
      </c>
      <c r="M9" s="20" t="n">
        <v>2686322655</v>
      </c>
      <c r="N9" s="20" t="n">
        <v>0</v>
      </c>
      <c r="O9" s="20" t="n">
        <v>0</v>
      </c>
      <c r="P9" s="20" t="n">
        <v>0</v>
      </c>
      <c r="Q9" s="20" t="n">
        <v>3043303</v>
      </c>
      <c r="R9" s="20" t="n">
        <v>5117573</v>
      </c>
      <c r="S9" s="21" t="n">
        <v>2686322655</v>
      </c>
      <c r="T9" s="23" t="s">
        <v>26</v>
      </c>
      <c r="U9" s="20" t="n">
        <v>432070</v>
      </c>
      <c r="V9" s="20" t="n">
        <v>742013</v>
      </c>
      <c r="W9" s="20" t="n">
        <v>380022198</v>
      </c>
      <c r="X9" s="20" t="n">
        <v>0</v>
      </c>
      <c r="Y9" s="20" t="n">
        <v>0</v>
      </c>
      <c r="Z9" s="20" t="n">
        <v>0</v>
      </c>
      <c r="AA9" s="20" t="n">
        <v>432070</v>
      </c>
      <c r="AB9" s="20" t="n">
        <v>742013</v>
      </c>
      <c r="AC9" s="20" t="n">
        <v>380022198</v>
      </c>
      <c r="AD9" s="20" t="n">
        <v>2128050</v>
      </c>
      <c r="AE9" s="20" t="n">
        <v>3574240</v>
      </c>
      <c r="AF9" s="20" t="n">
        <v>1916197449</v>
      </c>
      <c r="AG9" s="20" t="n">
        <v>1811797</v>
      </c>
      <c r="AH9" s="20" t="n">
        <v>3043564</v>
      </c>
      <c r="AI9" s="20" t="n">
        <v>1634493545</v>
      </c>
      <c r="AJ9" s="20" t="n">
        <v>2044</v>
      </c>
      <c r="AK9" s="20" t="n">
        <v>3585</v>
      </c>
      <c r="AL9" s="21" t="n">
        <v>1852521</v>
      </c>
      <c r="AM9" s="23" t="s">
        <v>26</v>
      </c>
      <c r="AN9" s="20" t="n">
        <v>314209</v>
      </c>
      <c r="AO9" s="20" t="n">
        <v>527091</v>
      </c>
      <c r="AP9" s="20" t="n">
        <v>279851383</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3852813</v>
      </c>
      <c r="C10" s="20" t="n">
        <v>6469884</v>
      </c>
      <c r="D10" s="20" t="n">
        <v>3084260584</v>
      </c>
      <c r="E10" s="20" t="n">
        <v>0</v>
      </c>
      <c r="F10" s="20" t="n">
        <v>0</v>
      </c>
      <c r="G10" s="20" t="n">
        <v>0</v>
      </c>
      <c r="H10" s="20" t="n">
        <v>3852813</v>
      </c>
      <c r="I10" s="20" t="n">
        <v>6469884</v>
      </c>
      <c r="J10" s="20" t="n">
        <v>3084260584</v>
      </c>
      <c r="K10" s="20" t="n">
        <v>3020590</v>
      </c>
      <c r="L10" s="20" t="n">
        <v>5017050</v>
      </c>
      <c r="M10" s="20" t="n">
        <v>2377571011</v>
      </c>
      <c r="N10" s="20" t="n">
        <v>0</v>
      </c>
      <c r="O10" s="20" t="n">
        <v>0</v>
      </c>
      <c r="P10" s="20" t="n">
        <v>0</v>
      </c>
      <c r="Q10" s="20" t="n">
        <v>3020590</v>
      </c>
      <c r="R10" s="20" t="n">
        <v>5017050</v>
      </c>
      <c r="S10" s="21" t="n">
        <v>2377571011</v>
      </c>
      <c r="T10" s="23" t="s">
        <v>27</v>
      </c>
      <c r="U10" s="20" t="n">
        <v>418905</v>
      </c>
      <c r="V10" s="20" t="n">
        <v>697860</v>
      </c>
      <c r="W10" s="20" t="n">
        <v>325203899</v>
      </c>
      <c r="X10" s="20" t="n">
        <v>0</v>
      </c>
      <c r="Y10" s="20" t="n">
        <v>0</v>
      </c>
      <c r="Z10" s="20" t="n">
        <v>0</v>
      </c>
      <c r="AA10" s="20" t="n">
        <v>418905</v>
      </c>
      <c r="AB10" s="20" t="n">
        <v>697860</v>
      </c>
      <c r="AC10" s="20" t="n">
        <v>325203899</v>
      </c>
      <c r="AD10" s="20" t="n">
        <v>2054459</v>
      </c>
      <c r="AE10" s="20" t="n">
        <v>3378843</v>
      </c>
      <c r="AF10" s="20" t="n">
        <v>1644259932</v>
      </c>
      <c r="AG10" s="20" t="n">
        <v>1745417</v>
      </c>
      <c r="AH10" s="20" t="n">
        <v>2870338</v>
      </c>
      <c r="AI10" s="20" t="n">
        <v>1397402024</v>
      </c>
      <c r="AJ10" s="20" t="n">
        <v>2215</v>
      </c>
      <c r="AK10" s="20" t="n">
        <v>3960</v>
      </c>
      <c r="AL10" s="21" t="n">
        <v>1807923</v>
      </c>
      <c r="AM10" s="23" t="s">
        <v>27</v>
      </c>
      <c r="AN10" s="20" t="n">
        <v>306827</v>
      </c>
      <c r="AO10" s="20" t="n">
        <v>504545</v>
      </c>
      <c r="AP10" s="20" t="n">
        <v>245049985</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3699340</v>
      </c>
      <c r="C11" s="20" t="n">
        <v>6183236</v>
      </c>
      <c r="D11" s="20" t="n">
        <v>2995763455</v>
      </c>
      <c r="E11" s="20" t="n">
        <v>0</v>
      </c>
      <c r="F11" s="20" t="n">
        <v>0</v>
      </c>
      <c r="G11" s="20" t="n">
        <v>0</v>
      </c>
      <c r="H11" s="20" t="n">
        <v>3699340</v>
      </c>
      <c r="I11" s="20" t="n">
        <v>6183236</v>
      </c>
      <c r="J11" s="20" t="n">
        <v>2995763455</v>
      </c>
      <c r="K11" s="20" t="n">
        <v>3024109</v>
      </c>
      <c r="L11" s="20" t="n">
        <v>5058293</v>
      </c>
      <c r="M11" s="20" t="n">
        <v>2422726268</v>
      </c>
      <c r="N11" s="20" t="n">
        <v>0</v>
      </c>
      <c r="O11" s="20" t="n">
        <v>0</v>
      </c>
      <c r="P11" s="20" t="n">
        <v>0</v>
      </c>
      <c r="Q11" s="20" t="n">
        <v>3024109</v>
      </c>
      <c r="R11" s="20" t="n">
        <v>5058293</v>
      </c>
      <c r="S11" s="21" t="n">
        <v>2422726268</v>
      </c>
      <c r="T11" s="23" t="s">
        <v>28</v>
      </c>
      <c r="U11" s="20" t="n">
        <v>408665</v>
      </c>
      <c r="V11" s="20" t="n">
        <v>676107</v>
      </c>
      <c r="W11" s="20" t="n">
        <v>320510467</v>
      </c>
      <c r="X11" s="20" t="n">
        <v>0</v>
      </c>
      <c r="Y11" s="20" t="n">
        <v>0</v>
      </c>
      <c r="Z11" s="20" t="n">
        <v>0</v>
      </c>
      <c r="AA11" s="20" t="n">
        <v>408665</v>
      </c>
      <c r="AB11" s="20" t="n">
        <v>676107</v>
      </c>
      <c r="AC11" s="20" t="n">
        <v>320510467</v>
      </c>
      <c r="AD11" s="20" t="n">
        <v>1996715</v>
      </c>
      <c r="AE11" s="20" t="n">
        <v>3269357</v>
      </c>
      <c r="AF11" s="20" t="n">
        <v>1609267187</v>
      </c>
      <c r="AG11" s="20" t="n">
        <v>1692815</v>
      </c>
      <c r="AH11" s="20" t="n">
        <v>2768480</v>
      </c>
      <c r="AI11" s="20" t="n">
        <v>1366129376</v>
      </c>
      <c r="AJ11" s="20" t="n">
        <v>2193</v>
      </c>
      <c r="AK11" s="20" t="n">
        <v>3807</v>
      </c>
      <c r="AL11" s="21" t="n">
        <v>1792568</v>
      </c>
      <c r="AM11" s="23" t="s">
        <v>28</v>
      </c>
      <c r="AN11" s="20" t="n">
        <v>301707</v>
      </c>
      <c r="AO11" s="20" t="n">
        <v>497070</v>
      </c>
      <c r="AP11" s="20" t="n">
        <v>241345243</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3473725</v>
      </c>
      <c r="C12" s="20" t="n">
        <v>5663421</v>
      </c>
      <c r="D12" s="20" t="n">
        <v>2815805079</v>
      </c>
      <c r="E12" s="20" t="n">
        <v>0</v>
      </c>
      <c r="F12" s="20" t="n">
        <v>0</v>
      </c>
      <c r="G12" s="20" t="n">
        <v>0</v>
      </c>
      <c r="H12" s="20" t="n">
        <v>3473725</v>
      </c>
      <c r="I12" s="20" t="n">
        <v>5663421</v>
      </c>
      <c r="J12" s="20" t="n">
        <v>2815805079</v>
      </c>
      <c r="K12" s="20" t="n">
        <v>2870054</v>
      </c>
      <c r="L12" s="20" t="n">
        <v>4681725</v>
      </c>
      <c r="M12" s="20" t="n">
        <v>2303183255</v>
      </c>
      <c r="N12" s="20" t="n">
        <v>0</v>
      </c>
      <c r="O12" s="20" t="n">
        <v>0</v>
      </c>
      <c r="P12" s="20" t="n">
        <v>0</v>
      </c>
      <c r="Q12" s="20" t="n">
        <v>2870054</v>
      </c>
      <c r="R12" s="20" t="n">
        <v>4681725</v>
      </c>
      <c r="S12" s="21" t="n">
        <v>2303183255</v>
      </c>
      <c r="T12" s="23" t="s">
        <v>29</v>
      </c>
      <c r="U12" s="20" t="n">
        <v>393251</v>
      </c>
      <c r="V12" s="20" t="n">
        <v>634320</v>
      </c>
      <c r="W12" s="20" t="n">
        <v>309914065</v>
      </c>
      <c r="X12" s="20" t="n">
        <v>0</v>
      </c>
      <c r="Y12" s="20" t="n">
        <v>0</v>
      </c>
      <c r="Z12" s="20" t="n">
        <v>0</v>
      </c>
      <c r="AA12" s="20" t="n">
        <v>393251</v>
      </c>
      <c r="AB12" s="20" t="n">
        <v>634320</v>
      </c>
      <c r="AC12" s="20" t="n">
        <v>309914065</v>
      </c>
      <c r="AD12" s="20" t="n">
        <v>1915875</v>
      </c>
      <c r="AE12" s="20" t="n">
        <v>3065577</v>
      </c>
      <c r="AF12" s="20" t="n">
        <v>1548387873</v>
      </c>
      <c r="AG12" s="20" t="n">
        <v>1622247</v>
      </c>
      <c r="AH12" s="20" t="n">
        <v>2591167</v>
      </c>
      <c r="AI12" s="20" t="n">
        <v>1311496330</v>
      </c>
      <c r="AJ12" s="20" t="n">
        <v>2386</v>
      </c>
      <c r="AK12" s="20" t="n">
        <v>3997</v>
      </c>
      <c r="AL12" s="21" t="n">
        <v>1996787</v>
      </c>
      <c r="AM12" s="23" t="s">
        <v>29</v>
      </c>
      <c r="AN12" s="20" t="n">
        <v>291242</v>
      </c>
      <c r="AO12" s="20" t="n">
        <v>470413</v>
      </c>
      <c r="AP12" s="20" t="n">
        <v>234894756</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3061198</v>
      </c>
      <c r="C13" s="20" t="n">
        <v>4779914</v>
      </c>
      <c r="D13" s="20" t="n">
        <v>2179796123</v>
      </c>
      <c r="E13" s="20" t="n">
        <v>0</v>
      </c>
      <c r="F13" s="20" t="n">
        <v>0</v>
      </c>
      <c r="G13" s="20" t="n">
        <v>0</v>
      </c>
      <c r="H13" s="20" t="n">
        <v>3061198</v>
      </c>
      <c r="I13" s="20" t="n">
        <v>4779914</v>
      </c>
      <c r="J13" s="20" t="n">
        <v>2179796123</v>
      </c>
      <c r="K13" s="20" t="n">
        <v>2569356</v>
      </c>
      <c r="L13" s="20" t="n">
        <v>4024467</v>
      </c>
      <c r="M13" s="20" t="n">
        <v>1817224824</v>
      </c>
      <c r="N13" s="20" t="n">
        <v>0</v>
      </c>
      <c r="O13" s="20" t="n">
        <v>0</v>
      </c>
      <c r="P13" s="20" t="n">
        <v>0</v>
      </c>
      <c r="Q13" s="20" t="n">
        <v>2569346</v>
      </c>
      <c r="R13" s="20" t="n">
        <v>4024454</v>
      </c>
      <c r="S13" s="21" t="n">
        <v>1817217411</v>
      </c>
      <c r="T13" s="23" t="s">
        <v>30</v>
      </c>
      <c r="U13" s="20" t="n">
        <v>357154</v>
      </c>
      <c r="V13" s="20" t="n">
        <v>553812</v>
      </c>
      <c r="W13" s="20" t="n">
        <v>245921560</v>
      </c>
      <c r="X13" s="20" t="n">
        <v>0</v>
      </c>
      <c r="Y13" s="20" t="n">
        <v>0</v>
      </c>
      <c r="Z13" s="20" t="n">
        <v>0</v>
      </c>
      <c r="AA13" s="20" t="n">
        <v>357154</v>
      </c>
      <c r="AB13" s="20" t="n">
        <v>553812</v>
      </c>
      <c r="AC13" s="20" t="n">
        <v>245921560</v>
      </c>
      <c r="AD13" s="20" t="n">
        <v>1739768</v>
      </c>
      <c r="AE13" s="20" t="n">
        <v>2685588</v>
      </c>
      <c r="AF13" s="20" t="n">
        <v>1251809834</v>
      </c>
      <c r="AG13" s="20" t="n">
        <v>1473576</v>
      </c>
      <c r="AH13" s="20" t="n">
        <v>2271734</v>
      </c>
      <c r="AI13" s="20" t="n">
        <v>1064111778</v>
      </c>
      <c r="AJ13" s="20" t="n">
        <v>2249</v>
      </c>
      <c r="AK13" s="20" t="n">
        <v>3558</v>
      </c>
      <c r="AL13" s="21" t="n">
        <v>1577378</v>
      </c>
      <c r="AM13" s="23" t="s">
        <v>30</v>
      </c>
      <c r="AN13" s="20" t="n">
        <v>263943</v>
      </c>
      <c r="AO13" s="20" t="n">
        <v>410296</v>
      </c>
      <c r="AP13" s="20" t="n">
        <v>186120678</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19859569</v>
      </c>
      <c r="C14" s="20" t="n">
        <v>34566926</v>
      </c>
      <c r="D14" s="20" t="n">
        <v>18283391036</v>
      </c>
      <c r="E14" s="20" t="n">
        <v>0</v>
      </c>
      <c r="F14" s="20" t="n">
        <v>0</v>
      </c>
      <c r="G14" s="20" t="n">
        <v>0</v>
      </c>
      <c r="H14" s="20" t="n">
        <v>19859566</v>
      </c>
      <c r="I14" s="20" t="n">
        <v>34566918</v>
      </c>
      <c r="J14" s="20" t="n">
        <v>18283385828</v>
      </c>
      <c r="K14" s="20" t="n">
        <v>15264862</v>
      </c>
      <c r="L14" s="20" t="n">
        <v>26080069</v>
      </c>
      <c r="M14" s="20" t="n">
        <v>13682959238</v>
      </c>
      <c r="N14" s="20" t="n">
        <v>0</v>
      </c>
      <c r="O14" s="20" t="n">
        <v>0</v>
      </c>
      <c r="P14" s="20" t="n">
        <v>0</v>
      </c>
      <c r="Q14" s="20" t="n">
        <v>15264862</v>
      </c>
      <c r="R14" s="20" t="n">
        <v>26080069</v>
      </c>
      <c r="S14" s="21" t="n">
        <v>13682959238</v>
      </c>
      <c r="T14" s="23" t="s">
        <v>31</v>
      </c>
      <c r="U14" s="20" t="n">
        <v>2094756</v>
      </c>
      <c r="V14" s="20" t="n">
        <v>3621986</v>
      </c>
      <c r="W14" s="20" t="n">
        <v>1873730897</v>
      </c>
      <c r="X14" s="20" t="n">
        <v>0</v>
      </c>
      <c r="Y14" s="20" t="n">
        <v>0</v>
      </c>
      <c r="Z14" s="20" t="n">
        <v>0</v>
      </c>
      <c r="AA14" s="20" t="n">
        <v>2094756</v>
      </c>
      <c r="AB14" s="20" t="n">
        <v>3621986</v>
      </c>
      <c r="AC14" s="20" t="n">
        <v>1873730897</v>
      </c>
      <c r="AD14" s="20" t="n">
        <v>10426392</v>
      </c>
      <c r="AE14" s="20" t="n">
        <v>17622306</v>
      </c>
      <c r="AF14" s="20" t="n">
        <v>9497258713</v>
      </c>
      <c r="AG14" s="20" t="n">
        <v>8866402</v>
      </c>
      <c r="AH14" s="20" t="n">
        <v>14978373</v>
      </c>
      <c r="AI14" s="20" t="n">
        <v>8086625499</v>
      </c>
      <c r="AJ14" s="20" t="n">
        <v>9759</v>
      </c>
      <c r="AK14" s="20" t="n">
        <v>17371</v>
      </c>
      <c r="AL14" s="21" t="n">
        <v>8777696</v>
      </c>
      <c r="AM14" s="23" t="s">
        <v>31</v>
      </c>
      <c r="AN14" s="20" t="n">
        <v>1550231</v>
      </c>
      <c r="AO14" s="20" t="n">
        <v>2626562</v>
      </c>
      <c r="AP14" s="20" t="n">
        <v>1401855518</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13745907</v>
      </c>
      <c r="C15" s="20" t="n">
        <v>21116330</v>
      </c>
      <c r="D15" s="20" t="n">
        <v>10222016734</v>
      </c>
      <c r="E15" s="20" t="n">
        <v>0</v>
      </c>
      <c r="F15" s="20" t="n">
        <v>0</v>
      </c>
      <c r="G15" s="20" t="n">
        <v>0</v>
      </c>
      <c r="H15" s="20" t="n">
        <v>13745901</v>
      </c>
      <c r="I15" s="20" t="n">
        <v>21116322</v>
      </c>
      <c r="J15" s="20" t="n">
        <v>10222012333</v>
      </c>
      <c r="K15" s="20" t="n">
        <v>11592024</v>
      </c>
      <c r="L15" s="20" t="n">
        <v>17887976</v>
      </c>
      <c r="M15" s="20" t="n">
        <v>8526501468</v>
      </c>
      <c r="N15" s="20" t="n">
        <v>0</v>
      </c>
      <c r="O15" s="20" t="n">
        <v>0</v>
      </c>
      <c r="P15" s="20" t="n">
        <v>0</v>
      </c>
      <c r="Q15" s="20" t="n">
        <v>11592009</v>
      </c>
      <c r="R15" s="20" t="n">
        <v>17887958</v>
      </c>
      <c r="S15" s="21" t="n">
        <v>8526491762</v>
      </c>
      <c r="T15" s="23" t="s">
        <v>32</v>
      </c>
      <c r="U15" s="20" t="n">
        <v>1623882</v>
      </c>
      <c r="V15" s="20" t="n">
        <v>2479056</v>
      </c>
      <c r="W15" s="20" t="n">
        <v>1174768506</v>
      </c>
      <c r="X15" s="20" t="n">
        <v>0</v>
      </c>
      <c r="Y15" s="20" t="n">
        <v>0</v>
      </c>
      <c r="Z15" s="20" t="n">
        <v>0</v>
      </c>
      <c r="AA15" s="20" t="n">
        <v>1623882</v>
      </c>
      <c r="AB15" s="20" t="n">
        <v>2479056</v>
      </c>
      <c r="AC15" s="20" t="n">
        <v>1174768506</v>
      </c>
      <c r="AD15" s="20" t="n">
        <v>7937636</v>
      </c>
      <c r="AE15" s="20" t="n">
        <v>12068050</v>
      </c>
      <c r="AF15" s="20" t="n">
        <v>5943974968</v>
      </c>
      <c r="AG15" s="20" t="n">
        <v>6733103</v>
      </c>
      <c r="AH15" s="20" t="n">
        <v>10227675</v>
      </c>
      <c r="AI15" s="20" t="n">
        <v>5055364763</v>
      </c>
      <c r="AJ15" s="20" t="n">
        <v>11151</v>
      </c>
      <c r="AK15" s="20" t="n">
        <v>17272</v>
      </c>
      <c r="AL15" s="21" t="n">
        <v>8427443</v>
      </c>
      <c r="AM15" s="23" t="s">
        <v>32</v>
      </c>
      <c r="AN15" s="20" t="n">
        <v>1193382</v>
      </c>
      <c r="AO15" s="20" t="n">
        <v>1823103</v>
      </c>
      <c r="AP15" s="20" t="n">
        <v>880182762</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9448911</v>
      </c>
      <c r="C16" s="20" t="n">
        <v>13645020</v>
      </c>
      <c r="D16" s="20" t="n">
        <v>7761071186</v>
      </c>
      <c r="E16" s="20" t="n">
        <v>0</v>
      </c>
      <c r="F16" s="20" t="n">
        <v>0</v>
      </c>
      <c r="G16" s="20" t="n">
        <v>0</v>
      </c>
      <c r="H16" s="20" t="n">
        <v>9448906</v>
      </c>
      <c r="I16" s="20" t="n">
        <v>13645013</v>
      </c>
      <c r="J16" s="20" t="n">
        <v>7761065439</v>
      </c>
      <c r="K16" s="20" t="n">
        <v>7820584</v>
      </c>
      <c r="L16" s="20" t="n">
        <v>11359581</v>
      </c>
      <c r="M16" s="20" t="n">
        <v>6315056653</v>
      </c>
      <c r="N16" s="20" t="n">
        <v>0</v>
      </c>
      <c r="O16" s="20" t="n">
        <v>0</v>
      </c>
      <c r="P16" s="20" t="n">
        <v>0</v>
      </c>
      <c r="Q16" s="20" t="n">
        <v>7820554</v>
      </c>
      <c r="R16" s="20" t="n">
        <v>11359542</v>
      </c>
      <c r="S16" s="21" t="n">
        <v>6315037309</v>
      </c>
      <c r="T16" s="23" t="s">
        <v>33</v>
      </c>
      <c r="U16" s="20" t="n">
        <v>1165819</v>
      </c>
      <c r="V16" s="20" t="n">
        <v>1673223</v>
      </c>
      <c r="W16" s="20" t="n">
        <v>932896514</v>
      </c>
      <c r="X16" s="20" t="n">
        <v>0</v>
      </c>
      <c r="Y16" s="20" t="n">
        <v>0</v>
      </c>
      <c r="Z16" s="20" t="n">
        <v>0</v>
      </c>
      <c r="AA16" s="20" t="n">
        <v>1165819</v>
      </c>
      <c r="AB16" s="20" t="n">
        <v>1673223</v>
      </c>
      <c r="AC16" s="20" t="n">
        <v>932896514</v>
      </c>
      <c r="AD16" s="20" t="n">
        <v>6025020</v>
      </c>
      <c r="AE16" s="20" t="n">
        <v>8745515</v>
      </c>
      <c r="AF16" s="20" t="n">
        <v>5056609983</v>
      </c>
      <c r="AG16" s="20" t="n">
        <v>5143624</v>
      </c>
      <c r="AH16" s="20" t="n">
        <v>7472880</v>
      </c>
      <c r="AI16" s="20" t="n">
        <v>4321483089</v>
      </c>
      <c r="AJ16" s="20" t="n">
        <v>15197</v>
      </c>
      <c r="AK16" s="20" t="n">
        <v>22401</v>
      </c>
      <c r="AL16" s="21" t="n">
        <v>13094285</v>
      </c>
      <c r="AM16" s="23" t="s">
        <v>33</v>
      </c>
      <c r="AN16" s="20" t="n">
        <v>866199</v>
      </c>
      <c r="AO16" s="20" t="n">
        <v>1250234</v>
      </c>
      <c r="AP16" s="20" t="n">
        <v>722032609</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7740388</v>
      </c>
      <c r="C17" s="20" t="n">
        <v>10574000</v>
      </c>
      <c r="D17" s="20" t="n">
        <v>6122369859</v>
      </c>
      <c r="E17" s="20" t="n">
        <v>432271</v>
      </c>
      <c r="F17" s="20" t="n">
        <v>574999</v>
      </c>
      <c r="G17" s="20" t="n">
        <v>336183269</v>
      </c>
      <c r="H17" s="20" t="n">
        <v>7308117</v>
      </c>
      <c r="I17" s="20" t="n">
        <v>9999001</v>
      </c>
      <c r="J17" s="20" t="n">
        <v>5786186590</v>
      </c>
      <c r="K17" s="20" t="n">
        <v>5971744</v>
      </c>
      <c r="L17" s="20" t="n">
        <v>8142311</v>
      </c>
      <c r="M17" s="20" t="n">
        <v>4551035901</v>
      </c>
      <c r="N17" s="20" t="n">
        <v>276603</v>
      </c>
      <c r="O17" s="20" t="n">
        <v>361355</v>
      </c>
      <c r="P17" s="20" t="n">
        <v>201200423</v>
      </c>
      <c r="Q17" s="20" t="n">
        <v>5695083</v>
      </c>
      <c r="R17" s="20" t="n">
        <v>7780885</v>
      </c>
      <c r="S17" s="21" t="n">
        <v>4349804177</v>
      </c>
      <c r="T17" s="23" t="s">
        <v>34</v>
      </c>
      <c r="U17" s="20" t="n">
        <v>997583</v>
      </c>
      <c r="V17" s="20" t="n">
        <v>1354310</v>
      </c>
      <c r="W17" s="20" t="n">
        <v>785067044</v>
      </c>
      <c r="X17" s="20" t="n">
        <v>9786</v>
      </c>
      <c r="Y17" s="20" t="n">
        <v>12831</v>
      </c>
      <c r="Z17" s="20" t="n">
        <v>7827286</v>
      </c>
      <c r="AA17" s="20" t="n">
        <v>987797</v>
      </c>
      <c r="AB17" s="20" t="n">
        <v>1341479</v>
      </c>
      <c r="AC17" s="20" t="n">
        <v>777239758</v>
      </c>
      <c r="AD17" s="20" t="n">
        <v>5015946</v>
      </c>
      <c r="AE17" s="20" t="n">
        <v>6933630</v>
      </c>
      <c r="AF17" s="20" t="n">
        <v>4102753304</v>
      </c>
      <c r="AG17" s="20" t="n">
        <v>4290073</v>
      </c>
      <c r="AH17" s="20" t="n">
        <v>5945208</v>
      </c>
      <c r="AI17" s="20" t="n">
        <v>3532209517</v>
      </c>
      <c r="AJ17" s="20" t="n">
        <v>34741</v>
      </c>
      <c r="AK17" s="20" t="n">
        <v>48866</v>
      </c>
      <c r="AL17" s="21" t="n">
        <v>32322946</v>
      </c>
      <c r="AM17" s="23" t="s">
        <v>34</v>
      </c>
      <c r="AN17" s="20" t="n">
        <v>691132</v>
      </c>
      <c r="AO17" s="20" t="n">
        <v>939556</v>
      </c>
      <c r="AP17" s="20" t="n">
        <v>538220841</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8908468</v>
      </c>
      <c r="C18" s="20" t="n">
        <v>12036256</v>
      </c>
      <c r="D18" s="20" t="n">
        <v>7028388603</v>
      </c>
      <c r="E18" s="20" t="n">
        <v>5048550</v>
      </c>
      <c r="F18" s="20" t="n">
        <v>6694127</v>
      </c>
      <c r="G18" s="20" t="n">
        <v>3794997691</v>
      </c>
      <c r="H18" s="20" t="n">
        <v>3859918</v>
      </c>
      <c r="I18" s="20" t="n">
        <v>5342129</v>
      </c>
      <c r="J18" s="20" t="n">
        <v>3233390912</v>
      </c>
      <c r="K18" s="20" t="n">
        <v>6233310</v>
      </c>
      <c r="L18" s="20" t="n">
        <v>8241889</v>
      </c>
      <c r="M18" s="20" t="n">
        <v>4711998924</v>
      </c>
      <c r="N18" s="20" t="n">
        <v>3392582</v>
      </c>
      <c r="O18" s="20" t="n">
        <v>4374346</v>
      </c>
      <c r="P18" s="20" t="n">
        <v>2467429037</v>
      </c>
      <c r="Q18" s="20" t="n">
        <v>2840676</v>
      </c>
      <c r="R18" s="20" t="n">
        <v>3867465</v>
      </c>
      <c r="S18" s="21" t="n">
        <v>2244497644</v>
      </c>
      <c r="T18" s="23" t="s">
        <v>35</v>
      </c>
      <c r="U18" s="20" t="n">
        <v>1048022</v>
      </c>
      <c r="V18" s="20" t="n">
        <v>1393627</v>
      </c>
      <c r="W18" s="20" t="n">
        <v>808967444</v>
      </c>
      <c r="X18" s="20" t="n">
        <v>468332</v>
      </c>
      <c r="Y18" s="20" t="n">
        <v>606724</v>
      </c>
      <c r="Z18" s="20" t="n">
        <v>334153708</v>
      </c>
      <c r="AA18" s="20" t="n">
        <v>579690</v>
      </c>
      <c r="AB18" s="20" t="n">
        <v>786903</v>
      </c>
      <c r="AC18" s="20" t="n">
        <v>474813736</v>
      </c>
      <c r="AD18" s="20" t="n">
        <v>5448806</v>
      </c>
      <c r="AE18" s="20" t="n">
        <v>7584492</v>
      </c>
      <c r="AF18" s="20" t="n">
        <v>4622214660</v>
      </c>
      <c r="AG18" s="20" t="n">
        <v>4627659</v>
      </c>
      <c r="AH18" s="20" t="n">
        <v>6481426</v>
      </c>
      <c r="AI18" s="20" t="n">
        <v>3983059417</v>
      </c>
      <c r="AJ18" s="20" t="n">
        <v>71412</v>
      </c>
      <c r="AK18" s="20" t="n">
        <v>102235</v>
      </c>
      <c r="AL18" s="21" t="n">
        <v>67716615</v>
      </c>
      <c r="AM18" s="23" t="s">
        <v>35</v>
      </c>
      <c r="AN18" s="20" t="n">
        <v>749735</v>
      </c>
      <c r="AO18" s="20" t="n">
        <v>1000831</v>
      </c>
      <c r="AP18" s="20" t="n">
        <v>571438628</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11463835</v>
      </c>
      <c r="C19" s="20" t="n">
        <v>16122935</v>
      </c>
      <c r="D19" s="20" t="n">
        <v>9482729288</v>
      </c>
      <c r="E19" s="20" t="n">
        <v>8544199</v>
      </c>
      <c r="F19" s="20" t="n">
        <v>11657218</v>
      </c>
      <c r="G19" s="20" t="n">
        <v>6797235987</v>
      </c>
      <c r="H19" s="20" t="n">
        <v>2919636</v>
      </c>
      <c r="I19" s="20" t="n">
        <v>4465717</v>
      </c>
      <c r="J19" s="20" t="n">
        <v>2685493301</v>
      </c>
      <c r="K19" s="20" t="n">
        <v>8236835</v>
      </c>
      <c r="L19" s="20" t="n">
        <v>11270439</v>
      </c>
      <c r="M19" s="20" t="n">
        <v>6578429661</v>
      </c>
      <c r="N19" s="20" t="n">
        <v>6433405</v>
      </c>
      <c r="O19" s="20" t="n">
        <v>8532183</v>
      </c>
      <c r="P19" s="20" t="n">
        <v>4988773156</v>
      </c>
      <c r="Q19" s="20" t="n">
        <v>1803353</v>
      </c>
      <c r="R19" s="20" t="n">
        <v>2738158</v>
      </c>
      <c r="S19" s="21" t="n">
        <v>1589622883</v>
      </c>
      <c r="T19" s="23" t="s">
        <v>36</v>
      </c>
      <c r="U19" s="20" t="n">
        <v>1075565</v>
      </c>
      <c r="V19" s="20" t="n">
        <v>1494704</v>
      </c>
      <c r="W19" s="20" t="n">
        <v>890245709</v>
      </c>
      <c r="X19" s="20" t="n">
        <v>836612</v>
      </c>
      <c r="Y19" s="20" t="n">
        <v>1126579</v>
      </c>
      <c r="Z19" s="20" t="n">
        <v>660568924</v>
      </c>
      <c r="AA19" s="20" t="n">
        <v>238953</v>
      </c>
      <c r="AB19" s="20" t="n">
        <v>368125</v>
      </c>
      <c r="AC19" s="20" t="n">
        <v>229676785</v>
      </c>
      <c r="AD19" s="20" t="n">
        <v>6881076</v>
      </c>
      <c r="AE19" s="20" t="n">
        <v>10197270</v>
      </c>
      <c r="AF19" s="20" t="n">
        <v>6503693097</v>
      </c>
      <c r="AG19" s="20" t="n">
        <v>5994122</v>
      </c>
      <c r="AH19" s="20" t="n">
        <v>8916575</v>
      </c>
      <c r="AI19" s="20" t="n">
        <v>5732667293</v>
      </c>
      <c r="AJ19" s="20" t="n">
        <v>101738</v>
      </c>
      <c r="AK19" s="20" t="n">
        <v>175820</v>
      </c>
      <c r="AL19" s="21" t="n">
        <v>124746769</v>
      </c>
      <c r="AM19" s="23" t="s">
        <v>36</v>
      </c>
      <c r="AN19" s="20" t="n">
        <v>785216</v>
      </c>
      <c r="AO19" s="20" t="n">
        <v>1104875</v>
      </c>
      <c r="AP19" s="20" t="n">
        <v>646279035</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13409175</v>
      </c>
      <c r="C20" s="20" t="n">
        <v>19535924</v>
      </c>
      <c r="D20" s="20" t="n">
        <v>12010172005</v>
      </c>
      <c r="E20" s="20" t="n">
        <v>9514893</v>
      </c>
      <c r="F20" s="20" t="n">
        <v>13502509</v>
      </c>
      <c r="G20" s="20" t="n">
        <v>8329906727</v>
      </c>
      <c r="H20" s="20" t="n">
        <v>3894282</v>
      </c>
      <c r="I20" s="20" t="n">
        <v>6033415</v>
      </c>
      <c r="J20" s="20" t="n">
        <v>3680265278</v>
      </c>
      <c r="K20" s="20" t="n">
        <v>10265819</v>
      </c>
      <c r="L20" s="20" t="n">
        <v>14631774</v>
      </c>
      <c r="M20" s="20" t="n">
        <v>8783363931</v>
      </c>
      <c r="N20" s="20" t="n">
        <v>7178206</v>
      </c>
      <c r="O20" s="20" t="n">
        <v>9927621</v>
      </c>
      <c r="P20" s="20" t="n">
        <v>6123117223</v>
      </c>
      <c r="Q20" s="20" t="n">
        <v>3087471</v>
      </c>
      <c r="R20" s="20" t="n">
        <v>4703970</v>
      </c>
      <c r="S20" s="21" t="n">
        <v>2660170015</v>
      </c>
      <c r="T20" s="23" t="s">
        <v>37</v>
      </c>
      <c r="U20" s="20" t="n">
        <v>1346797</v>
      </c>
      <c r="V20" s="20" t="n">
        <v>1948938</v>
      </c>
      <c r="W20" s="20" t="n">
        <v>1166884524</v>
      </c>
      <c r="X20" s="20" t="n">
        <v>1007071</v>
      </c>
      <c r="Y20" s="20" t="n">
        <v>1425173</v>
      </c>
      <c r="Z20" s="20" t="n">
        <v>862048170</v>
      </c>
      <c r="AA20" s="20" t="n">
        <v>339726</v>
      </c>
      <c r="AB20" s="20" t="n">
        <v>523765</v>
      </c>
      <c r="AC20" s="20" t="n">
        <v>304836354</v>
      </c>
      <c r="AD20" s="20" t="n">
        <v>8339359</v>
      </c>
      <c r="AE20" s="20" t="n">
        <v>13061555</v>
      </c>
      <c r="AF20" s="20" t="n">
        <v>8874225099</v>
      </c>
      <c r="AG20" s="20" t="n">
        <v>7256995</v>
      </c>
      <c r="AH20" s="20" t="n">
        <v>11420822</v>
      </c>
      <c r="AI20" s="20" t="n">
        <v>7812475650</v>
      </c>
      <c r="AJ20" s="20" t="n">
        <v>152755</v>
      </c>
      <c r="AK20" s="20" t="n">
        <v>284890</v>
      </c>
      <c r="AL20" s="21" t="n">
        <v>233982446</v>
      </c>
      <c r="AM20" s="23" t="s">
        <v>37</v>
      </c>
      <c r="AN20" s="20" t="n">
        <v>929609</v>
      </c>
      <c r="AO20" s="20" t="n">
        <v>1355843</v>
      </c>
      <c r="AP20" s="20" t="n">
        <v>827767003</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13880916</v>
      </c>
      <c r="C21" s="20" t="n">
        <v>20579972</v>
      </c>
      <c r="D21" s="20" t="n">
        <v>13613037114</v>
      </c>
      <c r="E21" s="20" t="n">
        <v>9857525</v>
      </c>
      <c r="F21" s="20" t="n">
        <v>14358334</v>
      </c>
      <c r="G21" s="20" t="n">
        <v>9554189401</v>
      </c>
      <c r="H21" s="20" t="n">
        <v>4023391</v>
      </c>
      <c r="I21" s="20" t="n">
        <v>6221638</v>
      </c>
      <c r="J21" s="20" t="n">
        <v>4058847713</v>
      </c>
      <c r="K21" s="20" t="n">
        <v>11940811</v>
      </c>
      <c r="L21" s="20" t="n">
        <v>17286899</v>
      </c>
      <c r="M21" s="20" t="n">
        <v>11063614526</v>
      </c>
      <c r="N21" s="20" t="n">
        <v>7901636</v>
      </c>
      <c r="O21" s="20" t="n">
        <v>11193713</v>
      </c>
      <c r="P21" s="20" t="n">
        <v>7416906701</v>
      </c>
      <c r="Q21" s="20" t="n">
        <v>4038959</v>
      </c>
      <c r="R21" s="20" t="n">
        <v>6092909</v>
      </c>
      <c r="S21" s="21" t="n">
        <v>3646567814</v>
      </c>
      <c r="T21" s="23" t="s">
        <v>38</v>
      </c>
      <c r="U21" s="20" t="n">
        <v>1577338</v>
      </c>
      <c r="V21" s="20" t="n">
        <v>2311551</v>
      </c>
      <c r="W21" s="20" t="n">
        <v>1485950920</v>
      </c>
      <c r="X21" s="20" t="n">
        <v>1175278</v>
      </c>
      <c r="Y21" s="20" t="n">
        <v>1698171</v>
      </c>
      <c r="Z21" s="20" t="n">
        <v>1113406284</v>
      </c>
      <c r="AA21" s="20" t="n">
        <v>402060</v>
      </c>
      <c r="AB21" s="20" t="n">
        <v>613380</v>
      </c>
      <c r="AC21" s="20" t="n">
        <v>372544636</v>
      </c>
      <c r="AD21" s="20" t="n">
        <v>9985040</v>
      </c>
      <c r="AE21" s="20" t="n">
        <v>16358216</v>
      </c>
      <c r="AF21" s="20" t="n">
        <v>12068531527</v>
      </c>
      <c r="AG21" s="20" t="n">
        <v>8788204</v>
      </c>
      <c r="AH21" s="20" t="n">
        <v>14537303</v>
      </c>
      <c r="AI21" s="20" t="n">
        <v>10821205267</v>
      </c>
      <c r="AJ21" s="20" t="n">
        <v>94553</v>
      </c>
      <c r="AK21" s="20" t="n">
        <v>187620</v>
      </c>
      <c r="AL21" s="21" t="n">
        <v>169578047</v>
      </c>
      <c r="AM21" s="23" t="s">
        <v>38</v>
      </c>
      <c r="AN21" s="20" t="n">
        <v>1102283</v>
      </c>
      <c r="AO21" s="20" t="n">
        <v>1633293</v>
      </c>
      <c r="AP21" s="20" t="n">
        <v>1077748213</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2457998</v>
      </c>
      <c r="C22" s="20" t="n">
        <v>18784926</v>
      </c>
      <c r="D22" s="20" t="n">
        <v>13374765366</v>
      </c>
      <c r="E22" s="20" t="n">
        <v>9251088</v>
      </c>
      <c r="F22" s="20" t="n">
        <v>13798358</v>
      </c>
      <c r="G22" s="20" t="n">
        <v>9815752598</v>
      </c>
      <c r="H22" s="20" t="n">
        <v>3206908</v>
      </c>
      <c r="I22" s="20" t="n">
        <v>4986565</v>
      </c>
      <c r="J22" s="20" t="n">
        <v>3559010652</v>
      </c>
      <c r="K22" s="20" t="n">
        <v>11120260</v>
      </c>
      <c r="L22" s="20" t="n">
        <v>16246631</v>
      </c>
      <c r="M22" s="20" t="n">
        <v>11347114252</v>
      </c>
      <c r="N22" s="20" t="n">
        <v>7477172</v>
      </c>
      <c r="O22" s="20" t="n">
        <v>10764001</v>
      </c>
      <c r="P22" s="20" t="n">
        <v>7691485705</v>
      </c>
      <c r="Q22" s="20" t="n">
        <v>3642875</v>
      </c>
      <c r="R22" s="20" t="n">
        <v>5482349</v>
      </c>
      <c r="S22" s="21" t="n">
        <v>3655502111</v>
      </c>
      <c r="T22" s="23" t="s">
        <v>39</v>
      </c>
      <c r="U22" s="20" t="n">
        <v>1450843</v>
      </c>
      <c r="V22" s="20" t="n">
        <v>2147444</v>
      </c>
      <c r="W22" s="20" t="n">
        <v>1501129756</v>
      </c>
      <c r="X22" s="20" t="n">
        <v>1076713</v>
      </c>
      <c r="Y22" s="20" t="n">
        <v>1580321</v>
      </c>
      <c r="Z22" s="20" t="n">
        <v>1120099692</v>
      </c>
      <c r="AA22" s="20" t="n">
        <v>374130</v>
      </c>
      <c r="AB22" s="20" t="n">
        <v>567123</v>
      </c>
      <c r="AC22" s="20" t="n">
        <v>381030064</v>
      </c>
      <c r="AD22" s="20" t="n">
        <v>9638355</v>
      </c>
      <c r="AE22" s="20" t="n">
        <v>16299168</v>
      </c>
      <c r="AF22" s="20" t="n">
        <v>13063168362</v>
      </c>
      <c r="AG22" s="20" t="n">
        <v>8570205</v>
      </c>
      <c r="AH22" s="20" t="n">
        <v>14683767</v>
      </c>
      <c r="AI22" s="20" t="n">
        <v>11892289780</v>
      </c>
      <c r="AJ22" s="20" t="n">
        <v>18530</v>
      </c>
      <c r="AK22" s="20" t="n">
        <v>37002</v>
      </c>
      <c r="AL22" s="21" t="n">
        <v>35759623</v>
      </c>
      <c r="AM22" s="23" t="s">
        <v>39</v>
      </c>
      <c r="AN22" s="20" t="n">
        <v>1049620</v>
      </c>
      <c r="AO22" s="20" t="n">
        <v>1578399</v>
      </c>
      <c r="AP22" s="20" t="n">
        <v>1135118959</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3305034</v>
      </c>
      <c r="C23" s="20" t="n">
        <v>20454042</v>
      </c>
      <c r="D23" s="20" t="n">
        <v>15508604047</v>
      </c>
      <c r="E23" s="20" t="n">
        <v>10204233</v>
      </c>
      <c r="F23" s="20" t="n">
        <v>15492768</v>
      </c>
      <c r="G23" s="20" t="n">
        <v>11579889656</v>
      </c>
      <c r="H23" s="20" t="n">
        <v>3100801</v>
      </c>
      <c r="I23" s="20" t="n">
        <v>4961274</v>
      </c>
      <c r="J23" s="20" t="n">
        <v>3928714391</v>
      </c>
      <c r="K23" s="20" t="n">
        <v>10732978</v>
      </c>
      <c r="L23" s="20" t="n">
        <v>15994888</v>
      </c>
      <c r="M23" s="20" t="n">
        <v>11994408835</v>
      </c>
      <c r="N23" s="20" t="n">
        <v>7299972</v>
      </c>
      <c r="O23" s="20" t="n">
        <v>10689070</v>
      </c>
      <c r="P23" s="20" t="n">
        <v>8113099111</v>
      </c>
      <c r="Q23" s="20" t="n">
        <v>3432708</v>
      </c>
      <c r="R23" s="20" t="n">
        <v>5305404</v>
      </c>
      <c r="S23" s="21" t="n">
        <v>3881103793</v>
      </c>
      <c r="T23" s="23" t="s">
        <v>40</v>
      </c>
      <c r="U23" s="20" t="n">
        <v>1684313</v>
      </c>
      <c r="V23" s="20" t="n">
        <v>2523893</v>
      </c>
      <c r="W23" s="20" t="n">
        <v>1874901611</v>
      </c>
      <c r="X23" s="20" t="n">
        <v>1230240</v>
      </c>
      <c r="Y23" s="20" t="n">
        <v>1820277</v>
      </c>
      <c r="Z23" s="20" t="n">
        <v>1358209563</v>
      </c>
      <c r="AA23" s="20" t="n">
        <v>454073</v>
      </c>
      <c r="AB23" s="20" t="n">
        <v>703616</v>
      </c>
      <c r="AC23" s="20" t="n">
        <v>516692048</v>
      </c>
      <c r="AD23" s="20" t="n">
        <v>9820122</v>
      </c>
      <c r="AE23" s="20" t="n">
        <v>16988658</v>
      </c>
      <c r="AF23" s="20" t="n">
        <v>14552946359</v>
      </c>
      <c r="AG23" s="20" t="n">
        <v>8727306</v>
      </c>
      <c r="AH23" s="20" t="n">
        <v>15316676</v>
      </c>
      <c r="AI23" s="20" t="n">
        <v>13252735689</v>
      </c>
      <c r="AJ23" s="20" t="n">
        <v>19020</v>
      </c>
      <c r="AK23" s="20" t="n">
        <v>32657</v>
      </c>
      <c r="AL23" s="21" t="n">
        <v>26317542</v>
      </c>
      <c r="AM23" s="23" t="s">
        <v>40</v>
      </c>
      <c r="AN23" s="20" t="n">
        <v>1073796</v>
      </c>
      <c r="AO23" s="20" t="n">
        <v>1639325</v>
      </c>
      <c r="AP23" s="20" t="n">
        <v>1273893128</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15622073</v>
      </c>
      <c r="C24" s="20" t="n">
        <v>24453000</v>
      </c>
      <c r="D24" s="20" t="n">
        <v>19356957453</v>
      </c>
      <c r="E24" s="20" t="n">
        <v>11714269</v>
      </c>
      <c r="F24" s="20" t="n">
        <v>17998877</v>
      </c>
      <c r="G24" s="20" t="n">
        <v>13990473714</v>
      </c>
      <c r="H24" s="20" t="n">
        <v>3907799</v>
      </c>
      <c r="I24" s="20" t="n">
        <v>6454116</v>
      </c>
      <c r="J24" s="20" t="n">
        <v>5366478312</v>
      </c>
      <c r="K24" s="20" t="n">
        <v>10880203</v>
      </c>
      <c r="L24" s="20" t="n">
        <v>16607785</v>
      </c>
      <c r="M24" s="20" t="n">
        <v>13113613553</v>
      </c>
      <c r="N24" s="20" t="n">
        <v>7166195</v>
      </c>
      <c r="O24" s="20" t="n">
        <v>10643994</v>
      </c>
      <c r="P24" s="20" t="n">
        <v>8577615740</v>
      </c>
      <c r="Q24" s="20" t="n">
        <v>3713773</v>
      </c>
      <c r="R24" s="20" t="n">
        <v>5963498</v>
      </c>
      <c r="S24" s="21" t="n">
        <v>4535815511</v>
      </c>
      <c r="T24" s="23" t="s">
        <v>41</v>
      </c>
      <c r="U24" s="20" t="n">
        <v>2284437</v>
      </c>
      <c r="V24" s="20" t="n">
        <v>3455947</v>
      </c>
      <c r="W24" s="20" t="n">
        <v>2718436405</v>
      </c>
      <c r="X24" s="20" t="n">
        <v>1648372</v>
      </c>
      <c r="Y24" s="20" t="n">
        <v>2447259</v>
      </c>
      <c r="Z24" s="20" t="n">
        <v>1941017594</v>
      </c>
      <c r="AA24" s="20" t="n">
        <v>636065</v>
      </c>
      <c r="AB24" s="20" t="n">
        <v>1008688</v>
      </c>
      <c r="AC24" s="20" t="n">
        <v>777418811</v>
      </c>
      <c r="AD24" s="20" t="n">
        <v>12103661</v>
      </c>
      <c r="AE24" s="20" t="n">
        <v>21116192</v>
      </c>
      <c r="AF24" s="20" t="n">
        <v>19019523881</v>
      </c>
      <c r="AG24" s="20" t="n">
        <v>10673893</v>
      </c>
      <c r="AH24" s="20" t="n">
        <v>18863572</v>
      </c>
      <c r="AI24" s="20" t="n">
        <v>17156363184</v>
      </c>
      <c r="AJ24" s="20" t="n">
        <v>124512</v>
      </c>
      <c r="AK24" s="20" t="n">
        <v>213295</v>
      </c>
      <c r="AL24" s="21" t="n">
        <v>185985062</v>
      </c>
      <c r="AM24" s="23" t="s">
        <v>41</v>
      </c>
      <c r="AN24" s="20" t="n">
        <v>1305256</v>
      </c>
      <c r="AO24" s="20" t="n">
        <v>2039325</v>
      </c>
      <c r="AP24" s="20" t="n">
        <v>1677175635</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21311770</v>
      </c>
      <c r="C25" s="20" t="n">
        <v>33849964</v>
      </c>
      <c r="D25" s="20" t="n">
        <v>27805459402</v>
      </c>
      <c r="E25" s="20" t="n">
        <v>15050293</v>
      </c>
      <c r="F25" s="20" t="n">
        <v>23364853</v>
      </c>
      <c r="G25" s="20" t="n">
        <v>18807583296</v>
      </c>
      <c r="H25" s="20" t="n">
        <v>6261477</v>
      </c>
      <c r="I25" s="20" t="n">
        <v>10485111</v>
      </c>
      <c r="J25" s="20" t="n">
        <v>8997876106</v>
      </c>
      <c r="K25" s="20" t="n">
        <v>12748257</v>
      </c>
      <c r="L25" s="20" t="n">
        <v>19742977</v>
      </c>
      <c r="M25" s="20" t="n">
        <v>16220870540</v>
      </c>
      <c r="N25" s="20" t="n">
        <v>8356304</v>
      </c>
      <c r="O25" s="20" t="n">
        <v>12604832</v>
      </c>
      <c r="P25" s="20" t="n">
        <v>10570902612</v>
      </c>
      <c r="Q25" s="20" t="n">
        <v>4391665</v>
      </c>
      <c r="R25" s="20" t="n">
        <v>7137685</v>
      </c>
      <c r="S25" s="21" t="n">
        <v>5649573033</v>
      </c>
      <c r="T25" s="23" t="s">
        <v>42</v>
      </c>
      <c r="U25" s="20" t="n">
        <v>2688776</v>
      </c>
      <c r="V25" s="20" t="n">
        <v>4103920</v>
      </c>
      <c r="W25" s="20" t="n">
        <v>3368953791</v>
      </c>
      <c r="X25" s="20" t="n">
        <v>1980874</v>
      </c>
      <c r="Y25" s="20" t="n">
        <v>2969600</v>
      </c>
      <c r="Z25" s="20" t="n">
        <v>2449452470</v>
      </c>
      <c r="AA25" s="20" t="n">
        <v>707902</v>
      </c>
      <c r="AB25" s="20" t="n">
        <v>1134320</v>
      </c>
      <c r="AC25" s="20" t="n">
        <v>919501321</v>
      </c>
      <c r="AD25" s="20" t="n">
        <v>21713100</v>
      </c>
      <c r="AE25" s="20" t="n">
        <v>37618986</v>
      </c>
      <c r="AF25" s="20" t="n">
        <v>34767755559</v>
      </c>
      <c r="AG25" s="20" t="n">
        <v>18463806</v>
      </c>
      <c r="AH25" s="20" t="n">
        <v>32371243</v>
      </c>
      <c r="AI25" s="20" t="n">
        <v>30343917154</v>
      </c>
      <c r="AJ25" s="20" t="n">
        <v>1345664</v>
      </c>
      <c r="AK25" s="20" t="n">
        <v>2233898</v>
      </c>
      <c r="AL25" s="21" t="n">
        <v>1864515010</v>
      </c>
      <c r="AM25" s="23" t="s">
        <v>42</v>
      </c>
      <c r="AN25" s="20" t="n">
        <v>1903630</v>
      </c>
      <c r="AO25" s="20" t="n">
        <v>3013845</v>
      </c>
      <c r="AP25" s="20" t="n">
        <v>2559323395</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23295591</v>
      </c>
      <c r="C26" s="20" t="n">
        <v>37820192</v>
      </c>
      <c r="D26" s="20" t="n">
        <v>31131140338</v>
      </c>
      <c r="E26" s="20" t="n">
        <v>15999306</v>
      </c>
      <c r="F26" s="20" t="n">
        <v>25408081</v>
      </c>
      <c r="G26" s="20" t="n">
        <v>20699197544</v>
      </c>
      <c r="H26" s="20" t="n">
        <v>7296273</v>
      </c>
      <c r="I26" s="20" t="n">
        <v>12412085</v>
      </c>
      <c r="J26" s="20" t="n">
        <v>10431924255</v>
      </c>
      <c r="K26" s="20" t="n">
        <v>10366431</v>
      </c>
      <c r="L26" s="20" t="n">
        <v>16445651</v>
      </c>
      <c r="M26" s="20" t="n">
        <v>13429419332</v>
      </c>
      <c r="N26" s="20" t="n">
        <v>6771398</v>
      </c>
      <c r="O26" s="20" t="n">
        <v>10493280</v>
      </c>
      <c r="P26" s="20" t="n">
        <v>8694175740</v>
      </c>
      <c r="Q26" s="20" t="n">
        <v>3594842</v>
      </c>
      <c r="R26" s="20" t="n">
        <v>5952121</v>
      </c>
      <c r="S26" s="21" t="n">
        <v>4735051234</v>
      </c>
      <c r="T26" s="23" t="s">
        <v>43</v>
      </c>
      <c r="U26" s="20" t="n">
        <v>1355966</v>
      </c>
      <c r="V26" s="20" t="n">
        <v>2150723</v>
      </c>
      <c r="W26" s="20" t="n">
        <v>1824979568</v>
      </c>
      <c r="X26" s="20" t="n">
        <v>882104</v>
      </c>
      <c r="Y26" s="20" t="n">
        <v>1370477</v>
      </c>
      <c r="Z26" s="20" t="n">
        <v>1166101717</v>
      </c>
      <c r="AA26" s="20" t="n">
        <v>473862</v>
      </c>
      <c r="AB26" s="20" t="n">
        <v>780246</v>
      </c>
      <c r="AC26" s="20" t="n">
        <v>658877851</v>
      </c>
      <c r="AD26" s="20" t="n">
        <v>45175027</v>
      </c>
      <c r="AE26" s="20" t="n">
        <v>77826479</v>
      </c>
      <c r="AF26" s="20" t="n">
        <v>68604713970</v>
      </c>
      <c r="AG26" s="20" t="n">
        <v>28551316</v>
      </c>
      <c r="AH26" s="20" t="n">
        <v>49676537</v>
      </c>
      <c r="AI26" s="20" t="n">
        <v>43838888137</v>
      </c>
      <c r="AJ26" s="20" t="n">
        <v>14300595</v>
      </c>
      <c r="AK26" s="20" t="n">
        <v>24357788</v>
      </c>
      <c r="AL26" s="21" t="n">
        <v>21519800476</v>
      </c>
      <c r="AM26" s="23" t="s">
        <v>43</v>
      </c>
      <c r="AN26" s="20" t="n">
        <v>2323116</v>
      </c>
      <c r="AO26" s="20" t="n">
        <v>3792154</v>
      </c>
      <c r="AP26" s="20" t="n">
        <v>3246025357</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12683542</v>
      </c>
      <c r="C27" s="20" t="n">
        <v>21518279</v>
      </c>
      <c r="D27" s="20" t="n">
        <v>17116614314</v>
      </c>
      <c r="E27" s="20" t="n">
        <v>7723730</v>
      </c>
      <c r="F27" s="20" t="n">
        <v>12794625</v>
      </c>
      <c r="G27" s="20" t="n">
        <v>10335967387</v>
      </c>
      <c r="H27" s="20" t="n">
        <v>4959792</v>
      </c>
      <c r="I27" s="20" t="n">
        <v>8723592</v>
      </c>
      <c r="J27" s="20" t="n">
        <v>6780583603</v>
      </c>
      <c r="K27" s="20" t="n">
        <v>4841772</v>
      </c>
      <c r="L27" s="20" t="n">
        <v>7991669</v>
      </c>
      <c r="M27" s="20" t="n">
        <v>6285369561</v>
      </c>
      <c r="N27" s="20" t="n">
        <v>2615362</v>
      </c>
      <c r="O27" s="20" t="n">
        <v>4188374</v>
      </c>
      <c r="P27" s="20" t="n">
        <v>3423208582</v>
      </c>
      <c r="Q27" s="20" t="n">
        <v>2226347</v>
      </c>
      <c r="R27" s="20" t="n">
        <v>3803194</v>
      </c>
      <c r="S27" s="21" t="n">
        <v>2862023537</v>
      </c>
      <c r="T27" s="23" t="s">
        <v>44</v>
      </c>
      <c r="U27" s="20" t="n">
        <v>584799</v>
      </c>
      <c r="V27" s="20" t="n">
        <v>959813</v>
      </c>
      <c r="W27" s="20" t="n">
        <v>798398471</v>
      </c>
      <c r="X27" s="20" t="n">
        <v>266952</v>
      </c>
      <c r="Y27" s="20" t="n">
        <v>414705</v>
      </c>
      <c r="Z27" s="20" t="n">
        <v>358519834</v>
      </c>
      <c r="AA27" s="20" t="n">
        <v>317845</v>
      </c>
      <c r="AB27" s="20" t="n">
        <v>545106</v>
      </c>
      <c r="AC27" s="20" t="n">
        <v>439875306</v>
      </c>
      <c r="AD27" s="20" t="n">
        <v>68576706</v>
      </c>
      <c r="AE27" s="20" t="n">
        <v>117589780</v>
      </c>
      <c r="AF27" s="20" t="n">
        <v>90876563889</v>
      </c>
      <c r="AG27" s="20" t="n">
        <v>66131924</v>
      </c>
      <c r="AH27" s="20" t="n">
        <v>113418305</v>
      </c>
      <c r="AI27" s="20" t="n">
        <v>87469306365</v>
      </c>
      <c r="AJ27" s="20" t="n">
        <v>376908</v>
      </c>
      <c r="AK27" s="20" t="n">
        <v>637047</v>
      </c>
      <c r="AL27" s="21" t="n">
        <v>544952290</v>
      </c>
      <c r="AM27" s="23" t="s">
        <v>44</v>
      </c>
      <c r="AN27" s="20" t="n">
        <v>2067874</v>
      </c>
      <c r="AO27" s="20" t="n">
        <v>3534428</v>
      </c>
      <c r="AP27" s="20" t="n">
        <v>2862305234</v>
      </c>
      <c r="AQ27" s="20" t="n">
        <v>3234252</v>
      </c>
      <c r="AR27" s="20" t="n">
        <v>9037364</v>
      </c>
      <c r="AS27" s="20" t="n">
        <v>14903159996</v>
      </c>
      <c r="AT27" s="20" t="n">
        <v>110802</v>
      </c>
      <c r="AU27" s="20" t="n">
        <v>325441</v>
      </c>
      <c r="AV27" s="20" t="n">
        <v>651394727</v>
      </c>
      <c r="AW27" s="20" t="n">
        <v>3123450</v>
      </c>
      <c r="AX27" s="20" t="n">
        <v>8711923</v>
      </c>
      <c r="AY27" s="21" t="n">
        <v>14251765269</v>
      </c>
    </row>
    <row r="28" s="22" customFormat="true" ht="25.5" hidden="false" customHeight="true" outlineLevel="0" collapsed="false">
      <c r="A28" s="23" t="s">
        <v>45</v>
      </c>
      <c r="B28" s="20" t="n">
        <v>8613233</v>
      </c>
      <c r="C28" s="20" t="n">
        <v>16186626</v>
      </c>
      <c r="D28" s="20" t="n">
        <v>12331673362</v>
      </c>
      <c r="E28" s="20" t="n">
        <v>72041</v>
      </c>
      <c r="F28" s="20" t="n">
        <v>121907</v>
      </c>
      <c r="G28" s="20" t="n">
        <v>98924509</v>
      </c>
      <c r="H28" s="20" t="n">
        <v>60442</v>
      </c>
      <c r="I28" s="20" t="n">
        <v>106841</v>
      </c>
      <c r="J28" s="20" t="n">
        <v>80618908</v>
      </c>
      <c r="K28" s="20" t="n">
        <v>3457580</v>
      </c>
      <c r="L28" s="20" t="n">
        <v>6283099</v>
      </c>
      <c r="M28" s="20" t="n">
        <v>4700323916</v>
      </c>
      <c r="N28" s="20" t="n">
        <v>26498</v>
      </c>
      <c r="O28" s="20" t="n">
        <v>42699</v>
      </c>
      <c r="P28" s="20" t="n">
        <v>34995599</v>
      </c>
      <c r="Q28" s="20" t="n">
        <v>26794</v>
      </c>
      <c r="R28" s="20" t="n">
        <v>46742</v>
      </c>
      <c r="S28" s="21" t="n">
        <v>33964600</v>
      </c>
      <c r="T28" s="23" t="s">
        <v>45</v>
      </c>
      <c r="U28" s="20" t="n">
        <v>586067</v>
      </c>
      <c r="V28" s="20" t="n">
        <v>1065671</v>
      </c>
      <c r="W28" s="20" t="n">
        <v>821970894</v>
      </c>
      <c r="X28" s="20" t="n">
        <v>2564</v>
      </c>
      <c r="Y28" s="20" t="n">
        <v>4026</v>
      </c>
      <c r="Z28" s="20" t="n">
        <v>3764017</v>
      </c>
      <c r="AA28" s="20" t="n">
        <v>4492</v>
      </c>
      <c r="AB28" s="20" t="n">
        <v>7735</v>
      </c>
      <c r="AC28" s="20" t="n">
        <v>6080649</v>
      </c>
      <c r="AD28" s="20" t="n">
        <v>79680566</v>
      </c>
      <c r="AE28" s="20" t="n">
        <v>150642000</v>
      </c>
      <c r="AF28" s="20" t="n">
        <v>107312266124</v>
      </c>
      <c r="AG28" s="20" t="n">
        <v>78227705</v>
      </c>
      <c r="AH28" s="20" t="n">
        <v>147949958</v>
      </c>
      <c r="AI28" s="20" t="n">
        <v>105212997833</v>
      </c>
      <c r="AJ28" s="20" t="n">
        <v>906</v>
      </c>
      <c r="AK28" s="20" t="n">
        <v>2065</v>
      </c>
      <c r="AL28" s="21" t="n">
        <v>2423410</v>
      </c>
      <c r="AM28" s="23" t="s">
        <v>45</v>
      </c>
      <c r="AN28" s="20" t="n">
        <v>1451968</v>
      </c>
      <c r="AO28" s="20" t="n">
        <v>2690018</v>
      </c>
      <c r="AP28" s="20" t="n">
        <v>2096887681</v>
      </c>
      <c r="AQ28" s="20" t="n">
        <v>4602612</v>
      </c>
      <c r="AR28" s="20" t="n">
        <v>12258956</v>
      </c>
      <c r="AS28" s="20" t="n">
        <v>18234825274</v>
      </c>
      <c r="AT28" s="20" t="n">
        <v>191893</v>
      </c>
      <c r="AU28" s="20" t="n">
        <v>509421</v>
      </c>
      <c r="AV28" s="20" t="n">
        <v>885167358</v>
      </c>
      <c r="AW28" s="20" t="n">
        <v>4410719</v>
      </c>
      <c r="AX28" s="20" t="n">
        <v>11749535</v>
      </c>
      <c r="AY28" s="21" t="n">
        <v>17349657916</v>
      </c>
    </row>
    <row r="29" s="22" customFormat="true" ht="25.5" hidden="false" customHeight="true" outlineLevel="0" collapsed="false">
      <c r="A29" s="23" t="s">
        <v>46</v>
      </c>
      <c r="B29" s="20" t="n">
        <v>78655</v>
      </c>
      <c r="C29" s="20" t="n">
        <v>127256</v>
      </c>
      <c r="D29" s="20" t="n">
        <v>102242955</v>
      </c>
      <c r="E29" s="20" t="n">
        <v>0</v>
      </c>
      <c r="F29" s="20" t="n">
        <v>0</v>
      </c>
      <c r="G29" s="20" t="n">
        <v>0</v>
      </c>
      <c r="H29" s="20" t="n">
        <v>0</v>
      </c>
      <c r="I29" s="20" t="n">
        <v>0</v>
      </c>
      <c r="J29" s="20" t="n">
        <v>0</v>
      </c>
      <c r="K29" s="20" t="n">
        <v>32170</v>
      </c>
      <c r="L29" s="20" t="n">
        <v>51193</v>
      </c>
      <c r="M29" s="20" t="n">
        <v>40674045</v>
      </c>
      <c r="N29" s="20" t="n">
        <v>0</v>
      </c>
      <c r="O29" s="20" t="n">
        <v>0</v>
      </c>
      <c r="P29" s="20" t="n">
        <v>0</v>
      </c>
      <c r="Q29" s="20" t="n">
        <v>0</v>
      </c>
      <c r="R29" s="20" t="n">
        <v>0</v>
      </c>
      <c r="S29" s="21" t="n">
        <v>0</v>
      </c>
      <c r="T29" s="23" t="s">
        <v>46</v>
      </c>
      <c r="U29" s="20" t="n">
        <v>6887</v>
      </c>
      <c r="V29" s="20" t="n">
        <v>11245</v>
      </c>
      <c r="W29" s="20" t="n">
        <v>9539789</v>
      </c>
      <c r="X29" s="20" t="n">
        <v>0</v>
      </c>
      <c r="Y29" s="20" t="n">
        <v>0</v>
      </c>
      <c r="Z29" s="20" t="n">
        <v>0</v>
      </c>
      <c r="AA29" s="20" t="n">
        <v>0</v>
      </c>
      <c r="AB29" s="20" t="n">
        <v>0</v>
      </c>
      <c r="AC29" s="20" t="n">
        <v>0</v>
      </c>
      <c r="AD29" s="20" t="n">
        <v>858496</v>
      </c>
      <c r="AE29" s="20" t="n">
        <v>1434577</v>
      </c>
      <c r="AF29" s="20" t="n">
        <v>1026477800</v>
      </c>
      <c r="AG29" s="20" t="n">
        <v>846249</v>
      </c>
      <c r="AH29" s="20" t="n">
        <v>1414856</v>
      </c>
      <c r="AI29" s="20" t="n">
        <v>1010321383</v>
      </c>
      <c r="AJ29" s="20" t="n">
        <v>0</v>
      </c>
      <c r="AK29" s="20" t="n">
        <v>0</v>
      </c>
      <c r="AL29" s="21" t="n">
        <v>0</v>
      </c>
      <c r="AM29" s="23" t="s">
        <v>46</v>
      </c>
      <c r="AN29" s="20" t="n">
        <v>12234</v>
      </c>
      <c r="AO29" s="20" t="n">
        <v>19680</v>
      </c>
      <c r="AP29" s="20" t="n">
        <v>16113617</v>
      </c>
      <c r="AQ29" s="20" t="n">
        <v>94663603</v>
      </c>
      <c r="AR29" s="20" t="n">
        <v>192111675</v>
      </c>
      <c r="AS29" s="20" t="n">
        <v>143820406123</v>
      </c>
      <c r="AT29" s="20" t="n">
        <v>8688937</v>
      </c>
      <c r="AU29" s="20" t="n">
        <v>16178556</v>
      </c>
      <c r="AV29" s="20" t="n">
        <v>12904056029</v>
      </c>
      <c r="AW29" s="20" t="n">
        <v>85974666</v>
      </c>
      <c r="AX29" s="20" t="n">
        <v>175933119</v>
      </c>
      <c r="AY29" s="21" t="n">
        <v>130916350094</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69640665</v>
      </c>
      <c r="AR30" s="20" t="n">
        <v>145252153</v>
      </c>
      <c r="AS30" s="20" t="n">
        <v>109108964925</v>
      </c>
      <c r="AT30" s="20" t="n">
        <v>5892636</v>
      </c>
      <c r="AU30" s="20" t="n">
        <v>11446126</v>
      </c>
      <c r="AV30" s="20" t="n">
        <v>9250392073</v>
      </c>
      <c r="AW30" s="20" t="n">
        <v>63748029</v>
      </c>
      <c r="AX30" s="20" t="n">
        <v>133806027</v>
      </c>
      <c r="AY30" s="21" t="n">
        <v>99858572852</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34659398</v>
      </c>
      <c r="AR31" s="20" t="n">
        <v>73525025</v>
      </c>
      <c r="AS31" s="20" t="n">
        <v>55223824862</v>
      </c>
      <c r="AT31" s="20" t="n">
        <v>2169500</v>
      </c>
      <c r="AU31" s="20" t="n">
        <v>4375337</v>
      </c>
      <c r="AV31" s="20" t="n">
        <v>3612108347</v>
      </c>
      <c r="AW31" s="20" t="n">
        <v>32489898</v>
      </c>
      <c r="AX31" s="20" t="n">
        <v>69149688</v>
      </c>
      <c r="AY31" s="21" t="n">
        <v>51611716515</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2267266</v>
      </c>
      <c r="AR32" s="20" t="n">
        <v>26698932</v>
      </c>
      <c r="AS32" s="20" t="n">
        <v>19888233794</v>
      </c>
      <c r="AT32" s="20" t="n">
        <v>603917</v>
      </c>
      <c r="AU32" s="20" t="n">
        <v>1255534</v>
      </c>
      <c r="AV32" s="20" t="n">
        <v>1080656621</v>
      </c>
      <c r="AW32" s="20" t="n">
        <v>11663349</v>
      </c>
      <c r="AX32" s="20" t="n">
        <v>25443398</v>
      </c>
      <c r="AY32" s="21" t="n">
        <v>18807577173</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3198458</v>
      </c>
      <c r="AR33" s="20" t="n">
        <v>7422238</v>
      </c>
      <c r="AS33" s="20" t="n">
        <v>5369189787</v>
      </c>
      <c r="AT33" s="20" t="n">
        <v>144647</v>
      </c>
      <c r="AU33" s="20" t="n">
        <v>317445</v>
      </c>
      <c r="AV33" s="20" t="n">
        <v>291623142</v>
      </c>
      <c r="AW33" s="20" t="n">
        <v>3053811</v>
      </c>
      <c r="AX33" s="20" t="n">
        <v>7104793</v>
      </c>
      <c r="AY33" s="21" t="n">
        <v>5077566645</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406856</v>
      </c>
      <c r="AR34" s="20" t="n">
        <v>1069117</v>
      </c>
      <c r="AS34" s="20" t="n">
        <v>727886305</v>
      </c>
      <c r="AT34" s="20" t="n">
        <v>21415</v>
      </c>
      <c r="AU34" s="20" t="n">
        <v>51184</v>
      </c>
      <c r="AV34" s="20" t="n">
        <v>48488070</v>
      </c>
      <c r="AW34" s="20" t="n">
        <v>385441</v>
      </c>
      <c r="AX34" s="20" t="n">
        <v>1017933</v>
      </c>
      <c r="AY34" s="21" t="n">
        <v>679398235</v>
      </c>
    </row>
    <row r="35" s="22" customFormat="true" ht="25.5" hidden="false" customHeight="true" outlineLevel="0" collapsed="false">
      <c r="A35" s="24" t="s">
        <v>52</v>
      </c>
      <c r="B35" s="20" t="n">
        <v>25147381</v>
      </c>
      <c r="C35" s="20" t="n">
        <v>43131929</v>
      </c>
      <c r="D35" s="20" t="n">
        <v>22421646847</v>
      </c>
      <c r="E35" s="20" t="s">
        <v>53</v>
      </c>
      <c r="F35" s="20" t="s">
        <v>53</v>
      </c>
      <c r="G35" s="20" t="s">
        <v>53</v>
      </c>
      <c r="H35" s="20" t="n">
        <v>25147381</v>
      </c>
      <c r="I35" s="20" t="n">
        <v>43131929</v>
      </c>
      <c r="J35" s="20" t="n">
        <v>22421646847</v>
      </c>
      <c r="K35" s="20" t="n">
        <v>19640331</v>
      </c>
      <c r="L35" s="20" t="n">
        <v>33176340</v>
      </c>
      <c r="M35" s="20" t="n">
        <v>17076410079</v>
      </c>
      <c r="N35" s="20" t="s">
        <v>53</v>
      </c>
      <c r="O35" s="20" t="s">
        <v>53</v>
      </c>
      <c r="P35" s="20" t="s">
        <v>53</v>
      </c>
      <c r="Q35" s="20" t="n">
        <v>19640331</v>
      </c>
      <c r="R35" s="20" t="n">
        <v>33176340</v>
      </c>
      <c r="S35" s="21" t="n">
        <v>17076410079</v>
      </c>
      <c r="T35" s="24" t="s">
        <v>52</v>
      </c>
      <c r="U35" s="20" t="n">
        <v>2698926</v>
      </c>
      <c r="V35" s="20" t="n">
        <v>4590487</v>
      </c>
      <c r="W35" s="20" t="n">
        <v>2331741654</v>
      </c>
      <c r="X35" s="20" t="s">
        <v>53</v>
      </c>
      <c r="Y35" s="20" t="s">
        <v>53</v>
      </c>
      <c r="Z35" s="20" t="s">
        <v>53</v>
      </c>
      <c r="AA35" s="20" t="n">
        <v>2698926</v>
      </c>
      <c r="AB35" s="20" t="n">
        <v>4590487</v>
      </c>
      <c r="AC35" s="20" t="n">
        <v>2331741654</v>
      </c>
      <c r="AD35" s="20" t="n">
        <v>13360172</v>
      </c>
      <c r="AE35" s="20" t="n">
        <v>22290275</v>
      </c>
      <c r="AF35" s="20" t="n">
        <v>11785631309</v>
      </c>
      <c r="AG35" s="20" t="n">
        <v>11350045</v>
      </c>
      <c r="AH35" s="20" t="n">
        <v>18922461</v>
      </c>
      <c r="AI35" s="20" t="n">
        <v>10025048906</v>
      </c>
      <c r="AJ35" s="20" t="n">
        <v>13458</v>
      </c>
      <c r="AK35" s="20" t="n">
        <v>23511</v>
      </c>
      <c r="AL35" s="21" t="n">
        <v>11719533</v>
      </c>
      <c r="AM35" s="24" t="s">
        <v>52</v>
      </c>
      <c r="AN35" s="20" t="n">
        <v>1996669</v>
      </c>
      <c r="AO35" s="20" t="n">
        <v>3344303</v>
      </c>
      <c r="AP35" s="20" t="n">
        <v>1748862870</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21375430</v>
      </c>
      <c r="C36" s="26" t="n">
        <v>37832161</v>
      </c>
      <c r="D36" s="26" t="n">
        <v>29550530631</v>
      </c>
      <c r="E36" s="26" t="n">
        <v>7795771</v>
      </c>
      <c r="F36" s="26" t="n">
        <v>12916532</v>
      </c>
      <c r="G36" s="26" t="n">
        <v>10434891896</v>
      </c>
      <c r="H36" s="26" t="n">
        <v>5020234</v>
      </c>
      <c r="I36" s="26" t="n">
        <v>8830433</v>
      </c>
      <c r="J36" s="26" t="n">
        <v>6861202511</v>
      </c>
      <c r="K36" s="26" t="n">
        <v>8331522</v>
      </c>
      <c r="L36" s="26" t="n">
        <v>14325961</v>
      </c>
      <c r="M36" s="26" t="n">
        <v>11026367522</v>
      </c>
      <c r="N36" s="26" t="n">
        <v>2641860</v>
      </c>
      <c r="O36" s="26" t="n">
        <v>4231073</v>
      </c>
      <c r="P36" s="26" t="n">
        <v>3458204181</v>
      </c>
      <c r="Q36" s="26" t="n">
        <v>2253141</v>
      </c>
      <c r="R36" s="26" t="n">
        <v>3849936</v>
      </c>
      <c r="S36" s="27" t="n">
        <v>2895988137</v>
      </c>
      <c r="T36" s="25" t="s">
        <v>54</v>
      </c>
      <c r="U36" s="26" t="n">
        <v>1177753</v>
      </c>
      <c r="V36" s="26" t="n">
        <v>2036729</v>
      </c>
      <c r="W36" s="26" t="n">
        <v>1629909154</v>
      </c>
      <c r="X36" s="26" t="n">
        <v>269516</v>
      </c>
      <c r="Y36" s="26" t="n">
        <v>418731</v>
      </c>
      <c r="Z36" s="26" t="n">
        <v>362283851</v>
      </c>
      <c r="AA36" s="26" t="n">
        <v>322337</v>
      </c>
      <c r="AB36" s="26" t="n">
        <v>552841</v>
      </c>
      <c r="AC36" s="26" t="n">
        <v>445955955</v>
      </c>
      <c r="AD36" s="26" t="n">
        <v>149115768</v>
      </c>
      <c r="AE36" s="26" t="n">
        <v>269666357</v>
      </c>
      <c r="AF36" s="26" t="n">
        <v>199215307813</v>
      </c>
      <c r="AG36" s="26" t="n">
        <v>145205878</v>
      </c>
      <c r="AH36" s="26" t="n">
        <v>262783119</v>
      </c>
      <c r="AI36" s="26" t="n">
        <v>193692625581</v>
      </c>
      <c r="AJ36" s="26" t="n">
        <v>377814</v>
      </c>
      <c r="AK36" s="26" t="n">
        <v>639112</v>
      </c>
      <c r="AL36" s="27" t="n">
        <v>547375700</v>
      </c>
      <c r="AM36" s="25" t="s">
        <v>54</v>
      </c>
      <c r="AN36" s="26" t="n">
        <v>3532076</v>
      </c>
      <c r="AO36" s="26" t="n">
        <v>6244126</v>
      </c>
      <c r="AP36" s="26" t="n">
        <v>4975306532</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pane xSplit="1" ySplit="5" topLeftCell="AF6" activePane="bottomRight" state="frozen"/>
      <selection pane="topLeft" activeCell="A1" activeCellId="0" sqref="A1"/>
      <selection pane="topRight" activeCell="AF1" activeCellId="0" sqref="AF1"/>
      <selection pane="bottomLeft" activeCell="A6" activeCellId="0" sqref="A6"/>
      <selection pane="bottomRight" activeCell="A1" activeCellId="0" sqref="A1"/>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4.12"/>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60</v>
      </c>
      <c r="B3" s="9" t="s">
        <v>3</v>
      </c>
      <c r="C3" s="10"/>
      <c r="D3" s="10"/>
      <c r="F3" s="10"/>
      <c r="G3" s="10"/>
      <c r="H3" s="10"/>
      <c r="I3" s="10"/>
      <c r="J3" s="10"/>
      <c r="K3" s="10"/>
      <c r="L3" s="10"/>
      <c r="M3" s="10"/>
      <c r="N3" s="10"/>
      <c r="O3" s="10"/>
      <c r="P3" s="10"/>
      <c r="Q3" s="10"/>
      <c r="R3" s="10"/>
      <c r="S3" s="10"/>
      <c r="T3" s="8" t="s">
        <v>60</v>
      </c>
      <c r="U3" s="9" t="s">
        <v>3</v>
      </c>
      <c r="V3" s="10"/>
      <c r="W3" s="10"/>
      <c r="X3" s="10"/>
      <c r="Y3" s="10"/>
      <c r="Z3" s="10"/>
      <c r="AA3" s="10"/>
      <c r="AB3" s="10"/>
      <c r="AC3" s="10"/>
      <c r="AD3" s="10"/>
      <c r="AE3" s="10"/>
      <c r="AF3" s="10"/>
      <c r="AG3" s="10"/>
      <c r="AH3" s="10"/>
      <c r="AI3" s="10"/>
      <c r="AJ3" s="10"/>
      <c r="AK3" s="10"/>
      <c r="AL3" s="10"/>
      <c r="AM3" s="8" t="s">
        <v>60</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58</v>
      </c>
      <c r="E5" s="17" t="s">
        <v>20</v>
      </c>
      <c r="F5" s="17" t="s">
        <v>21</v>
      </c>
      <c r="G5" s="17" t="s">
        <v>58</v>
      </c>
      <c r="H5" s="17" t="s">
        <v>20</v>
      </c>
      <c r="I5" s="17" t="s">
        <v>21</v>
      </c>
      <c r="J5" s="17" t="s">
        <v>58</v>
      </c>
      <c r="K5" s="17" t="s">
        <v>20</v>
      </c>
      <c r="L5" s="17" t="s">
        <v>21</v>
      </c>
      <c r="M5" s="17" t="s">
        <v>58</v>
      </c>
      <c r="N5" s="17" t="s">
        <v>20</v>
      </c>
      <c r="O5" s="17" t="s">
        <v>21</v>
      </c>
      <c r="P5" s="17" t="s">
        <v>58</v>
      </c>
      <c r="Q5" s="17" t="s">
        <v>20</v>
      </c>
      <c r="R5" s="17" t="s">
        <v>21</v>
      </c>
      <c r="S5" s="18" t="s">
        <v>58</v>
      </c>
      <c r="T5" s="16"/>
      <c r="U5" s="17" t="s">
        <v>20</v>
      </c>
      <c r="V5" s="17" t="s">
        <v>21</v>
      </c>
      <c r="W5" s="17" t="s">
        <v>58</v>
      </c>
      <c r="X5" s="17" t="s">
        <v>20</v>
      </c>
      <c r="Y5" s="17" t="s">
        <v>21</v>
      </c>
      <c r="Z5" s="17" t="s">
        <v>58</v>
      </c>
      <c r="AA5" s="17" t="s">
        <v>20</v>
      </c>
      <c r="AB5" s="17" t="s">
        <v>21</v>
      </c>
      <c r="AC5" s="17" t="s">
        <v>58</v>
      </c>
      <c r="AD5" s="17" t="s">
        <v>20</v>
      </c>
      <c r="AE5" s="17" t="s">
        <v>21</v>
      </c>
      <c r="AF5" s="17" t="s">
        <v>58</v>
      </c>
      <c r="AG5" s="17" t="s">
        <v>20</v>
      </c>
      <c r="AH5" s="17" t="s">
        <v>21</v>
      </c>
      <c r="AI5" s="17" t="s">
        <v>58</v>
      </c>
      <c r="AJ5" s="17" t="s">
        <v>20</v>
      </c>
      <c r="AK5" s="17" t="s">
        <v>21</v>
      </c>
      <c r="AL5" s="18" t="s">
        <v>58</v>
      </c>
      <c r="AM5" s="16"/>
      <c r="AN5" s="17" t="s">
        <v>20</v>
      </c>
      <c r="AO5" s="17" t="s">
        <v>21</v>
      </c>
      <c r="AP5" s="17" t="s">
        <v>58</v>
      </c>
      <c r="AQ5" s="17" t="s">
        <v>20</v>
      </c>
      <c r="AR5" s="17" t="s">
        <v>21</v>
      </c>
      <c r="AS5" s="17" t="s">
        <v>58</v>
      </c>
      <c r="AT5" s="17" t="s">
        <v>20</v>
      </c>
      <c r="AU5" s="17" t="s">
        <v>21</v>
      </c>
      <c r="AV5" s="17" t="s">
        <v>58</v>
      </c>
      <c r="AW5" s="17" t="s">
        <v>20</v>
      </c>
      <c r="AX5" s="17" t="s">
        <v>21</v>
      </c>
      <c r="AY5" s="18" t="s">
        <v>58</v>
      </c>
    </row>
    <row r="6" s="22" customFormat="true" ht="25.5" hidden="false" customHeight="true" outlineLevel="0" collapsed="false">
      <c r="A6" s="19" t="s">
        <v>23</v>
      </c>
      <c r="B6" s="20" t="n">
        <v>47349818</v>
      </c>
      <c r="C6" s="20" t="n">
        <v>99148549</v>
      </c>
      <c r="D6" s="20" t="n">
        <v>60042507157</v>
      </c>
      <c r="E6" s="20" t="n">
        <v>26475680</v>
      </c>
      <c r="F6" s="20" t="n">
        <v>57895383</v>
      </c>
      <c r="G6" s="20" t="n">
        <v>36079081778</v>
      </c>
      <c r="H6" s="20" t="n">
        <v>19579378</v>
      </c>
      <c r="I6" s="20" t="n">
        <v>38212250</v>
      </c>
      <c r="J6" s="20" t="n">
        <v>22006810624</v>
      </c>
      <c r="K6" s="20" t="n">
        <v>33646011</v>
      </c>
      <c r="L6" s="20" t="n">
        <v>66870298</v>
      </c>
      <c r="M6" s="20" t="n">
        <v>39936195516</v>
      </c>
      <c r="N6" s="20" t="n">
        <v>17409224</v>
      </c>
      <c r="O6" s="20" t="n">
        <v>36395978</v>
      </c>
      <c r="P6" s="20" t="n">
        <v>22577975511</v>
      </c>
      <c r="Q6" s="20" t="n">
        <v>15656450</v>
      </c>
      <c r="R6" s="20" t="n">
        <v>29165000</v>
      </c>
      <c r="S6" s="21" t="n">
        <v>16545791532</v>
      </c>
      <c r="T6" s="19" t="s">
        <v>23</v>
      </c>
      <c r="U6" s="20" t="n">
        <v>4776878</v>
      </c>
      <c r="V6" s="20" t="n">
        <v>9433462</v>
      </c>
      <c r="W6" s="20" t="n">
        <v>5485923221</v>
      </c>
      <c r="X6" s="20" t="n">
        <v>2515793</v>
      </c>
      <c r="Y6" s="20" t="n">
        <v>5183846</v>
      </c>
      <c r="Z6" s="20" t="n">
        <v>3073356239</v>
      </c>
      <c r="AA6" s="20" t="n">
        <v>2176850</v>
      </c>
      <c r="AB6" s="20" t="n">
        <v>4057768</v>
      </c>
      <c r="AC6" s="20" t="n">
        <v>2288282734</v>
      </c>
      <c r="AD6" s="20" t="n">
        <v>62147083</v>
      </c>
      <c r="AE6" s="20" t="n">
        <v>138763798</v>
      </c>
      <c r="AF6" s="20" t="n">
        <v>86064423271</v>
      </c>
      <c r="AG6" s="20" t="n">
        <v>54202886</v>
      </c>
      <c r="AH6" s="20" t="n">
        <v>121573985</v>
      </c>
      <c r="AI6" s="20" t="n">
        <v>75537823285</v>
      </c>
      <c r="AJ6" s="20" t="n">
        <v>3510721</v>
      </c>
      <c r="AK6" s="20" t="n">
        <v>7952857</v>
      </c>
      <c r="AL6" s="21" t="n">
        <v>4859242844</v>
      </c>
      <c r="AM6" s="19" t="s">
        <v>23</v>
      </c>
      <c r="AN6" s="20" t="n">
        <v>4433476</v>
      </c>
      <c r="AO6" s="20" t="n">
        <v>9236956</v>
      </c>
      <c r="AP6" s="20" t="n">
        <v>5667357142</v>
      </c>
      <c r="AQ6" s="20" t="n">
        <v>23604791</v>
      </c>
      <c r="AR6" s="20" t="n">
        <v>54977664</v>
      </c>
      <c r="AS6" s="20" t="n">
        <v>37564513590</v>
      </c>
      <c r="AT6" s="20" t="n">
        <v>2448016</v>
      </c>
      <c r="AU6" s="20" t="n">
        <v>5494963</v>
      </c>
      <c r="AV6" s="20" t="n">
        <v>3387762473</v>
      </c>
      <c r="AW6" s="20" t="n">
        <v>21156775</v>
      </c>
      <c r="AX6" s="20" t="n">
        <v>49482701</v>
      </c>
      <c r="AY6" s="21" t="n">
        <v>34176751117</v>
      </c>
    </row>
    <row r="7" s="22" customFormat="true" ht="25.5" hidden="false" customHeight="true" outlineLevel="0" collapsed="false">
      <c r="A7" s="23" t="s">
        <v>24</v>
      </c>
      <c r="B7" s="20" t="n">
        <v>16911</v>
      </c>
      <c r="C7" s="20" t="n">
        <v>23813</v>
      </c>
      <c r="D7" s="20" t="n">
        <v>24403611</v>
      </c>
      <c r="E7" s="20" t="n">
        <v>0</v>
      </c>
      <c r="F7" s="20" t="n">
        <v>0</v>
      </c>
      <c r="G7" s="20" t="n">
        <v>0</v>
      </c>
      <c r="H7" s="20" t="n">
        <v>16911</v>
      </c>
      <c r="I7" s="20" t="n">
        <v>23813</v>
      </c>
      <c r="J7" s="20" t="n">
        <v>24403611</v>
      </c>
      <c r="K7" s="20" t="n">
        <v>12598</v>
      </c>
      <c r="L7" s="20" t="n">
        <v>16484</v>
      </c>
      <c r="M7" s="20" t="n">
        <v>12931402</v>
      </c>
      <c r="N7" s="20" t="n">
        <v>0</v>
      </c>
      <c r="O7" s="20" t="n">
        <v>0</v>
      </c>
      <c r="P7" s="20" t="n">
        <v>0</v>
      </c>
      <c r="Q7" s="20" t="n">
        <v>12598</v>
      </c>
      <c r="R7" s="20" t="n">
        <v>16484</v>
      </c>
      <c r="S7" s="21" t="n">
        <v>12931402</v>
      </c>
      <c r="T7" s="23" t="s">
        <v>24</v>
      </c>
      <c r="U7" s="20" t="n">
        <v>1717</v>
      </c>
      <c r="V7" s="20" t="n">
        <v>2300</v>
      </c>
      <c r="W7" s="20" t="n">
        <v>1955916</v>
      </c>
      <c r="X7" s="20" t="n">
        <v>0</v>
      </c>
      <c r="Y7" s="20" t="n">
        <v>0</v>
      </c>
      <c r="Z7" s="20" t="n">
        <v>0</v>
      </c>
      <c r="AA7" s="20" t="n">
        <v>1717</v>
      </c>
      <c r="AB7" s="20" t="n">
        <v>2300</v>
      </c>
      <c r="AC7" s="20" t="n">
        <v>1955916</v>
      </c>
      <c r="AD7" s="20" t="n">
        <v>7845</v>
      </c>
      <c r="AE7" s="20" t="n">
        <v>11017</v>
      </c>
      <c r="AF7" s="20" t="n">
        <v>12696663</v>
      </c>
      <c r="AG7" s="20" t="n">
        <v>6639</v>
      </c>
      <c r="AH7" s="20" t="n">
        <v>9458</v>
      </c>
      <c r="AI7" s="20" t="n">
        <v>11467471</v>
      </c>
      <c r="AJ7" s="20" t="n">
        <v>8</v>
      </c>
      <c r="AK7" s="20" t="n">
        <v>12</v>
      </c>
      <c r="AL7" s="21" t="n">
        <v>3243</v>
      </c>
      <c r="AM7" s="23" t="s">
        <v>24</v>
      </c>
      <c r="AN7" s="20" t="n">
        <v>1198</v>
      </c>
      <c r="AO7" s="20" t="n">
        <v>1547</v>
      </c>
      <c r="AP7" s="20" t="n">
        <v>1225949</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140066</v>
      </c>
      <c r="C8" s="20" t="n">
        <v>172233</v>
      </c>
      <c r="D8" s="20" t="n">
        <v>84525868</v>
      </c>
      <c r="E8" s="20" t="n">
        <v>0</v>
      </c>
      <c r="F8" s="20" t="n">
        <v>0</v>
      </c>
      <c r="G8" s="20" t="n">
        <v>0</v>
      </c>
      <c r="H8" s="20" t="n">
        <v>140066</v>
      </c>
      <c r="I8" s="20" t="n">
        <v>172233</v>
      </c>
      <c r="J8" s="20" t="n">
        <v>84525868</v>
      </c>
      <c r="K8" s="20" t="n">
        <v>115880</v>
      </c>
      <c r="L8" s="20" t="n">
        <v>139799</v>
      </c>
      <c r="M8" s="20" t="n">
        <v>66457391</v>
      </c>
      <c r="N8" s="20" t="n">
        <v>0</v>
      </c>
      <c r="O8" s="20" t="n">
        <v>0</v>
      </c>
      <c r="P8" s="20" t="n">
        <v>0</v>
      </c>
      <c r="Q8" s="20" t="n">
        <v>115880</v>
      </c>
      <c r="R8" s="20" t="n">
        <v>139799</v>
      </c>
      <c r="S8" s="21" t="n">
        <v>66457391</v>
      </c>
      <c r="T8" s="23" t="s">
        <v>25</v>
      </c>
      <c r="U8" s="20" t="n">
        <v>14626</v>
      </c>
      <c r="V8" s="20" t="n">
        <v>17446</v>
      </c>
      <c r="W8" s="20" t="n">
        <v>8249619</v>
      </c>
      <c r="X8" s="20" t="n">
        <v>0</v>
      </c>
      <c r="Y8" s="20" t="n">
        <v>0</v>
      </c>
      <c r="Z8" s="20" t="n">
        <v>0</v>
      </c>
      <c r="AA8" s="20" t="n">
        <v>14626</v>
      </c>
      <c r="AB8" s="20" t="n">
        <v>17446</v>
      </c>
      <c r="AC8" s="20" t="n">
        <v>8249619</v>
      </c>
      <c r="AD8" s="20" t="n">
        <v>65416</v>
      </c>
      <c r="AE8" s="20" t="n">
        <v>82477</v>
      </c>
      <c r="AF8" s="20" t="n">
        <v>41972973</v>
      </c>
      <c r="AG8" s="20" t="n">
        <v>54309</v>
      </c>
      <c r="AH8" s="20" t="n">
        <v>68865</v>
      </c>
      <c r="AI8" s="20" t="n">
        <v>34947437</v>
      </c>
      <c r="AJ8" s="20" t="n">
        <v>51</v>
      </c>
      <c r="AK8" s="20" t="n">
        <v>70</v>
      </c>
      <c r="AL8" s="21" t="n">
        <v>27333</v>
      </c>
      <c r="AM8" s="23" t="s">
        <v>25</v>
      </c>
      <c r="AN8" s="20" t="n">
        <v>11056</v>
      </c>
      <c r="AO8" s="20" t="n">
        <v>13542</v>
      </c>
      <c r="AP8" s="20" t="n">
        <v>6998203</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315662</v>
      </c>
      <c r="C9" s="20" t="n">
        <v>417828</v>
      </c>
      <c r="D9" s="20" t="n">
        <v>202832760</v>
      </c>
      <c r="E9" s="20" t="n">
        <v>0</v>
      </c>
      <c r="F9" s="20" t="n">
        <v>0</v>
      </c>
      <c r="G9" s="20" t="n">
        <v>0</v>
      </c>
      <c r="H9" s="20" t="n">
        <v>315662</v>
      </c>
      <c r="I9" s="20" t="n">
        <v>417828</v>
      </c>
      <c r="J9" s="20" t="n">
        <v>202832760</v>
      </c>
      <c r="K9" s="20" t="n">
        <v>263567</v>
      </c>
      <c r="L9" s="20" t="n">
        <v>335904</v>
      </c>
      <c r="M9" s="20" t="n">
        <v>164129103</v>
      </c>
      <c r="N9" s="20" t="n">
        <v>0</v>
      </c>
      <c r="O9" s="20" t="n">
        <v>0</v>
      </c>
      <c r="P9" s="20" t="n">
        <v>0</v>
      </c>
      <c r="Q9" s="20" t="n">
        <v>263567</v>
      </c>
      <c r="R9" s="20" t="n">
        <v>335904</v>
      </c>
      <c r="S9" s="21" t="n">
        <v>164129103</v>
      </c>
      <c r="T9" s="23" t="s">
        <v>26</v>
      </c>
      <c r="U9" s="20" t="n">
        <v>32368</v>
      </c>
      <c r="V9" s="20" t="n">
        <v>41084</v>
      </c>
      <c r="W9" s="20" t="n">
        <v>19251232</v>
      </c>
      <c r="X9" s="20" t="n">
        <v>0</v>
      </c>
      <c r="Y9" s="20" t="n">
        <v>0</v>
      </c>
      <c r="Z9" s="20" t="n">
        <v>0</v>
      </c>
      <c r="AA9" s="20" t="n">
        <v>32368</v>
      </c>
      <c r="AB9" s="20" t="n">
        <v>41084</v>
      </c>
      <c r="AC9" s="20" t="n">
        <v>19251232</v>
      </c>
      <c r="AD9" s="20" t="n">
        <v>159232</v>
      </c>
      <c r="AE9" s="20" t="n">
        <v>220794</v>
      </c>
      <c r="AF9" s="20" t="n">
        <v>110264808</v>
      </c>
      <c r="AG9" s="20" t="n">
        <v>132778</v>
      </c>
      <c r="AH9" s="20" t="n">
        <v>185906</v>
      </c>
      <c r="AI9" s="20" t="n">
        <v>92463576</v>
      </c>
      <c r="AJ9" s="20" t="n">
        <v>170</v>
      </c>
      <c r="AK9" s="20" t="n">
        <v>216</v>
      </c>
      <c r="AL9" s="21" t="n">
        <v>104870</v>
      </c>
      <c r="AM9" s="23" t="s">
        <v>26</v>
      </c>
      <c r="AN9" s="20" t="n">
        <v>26284</v>
      </c>
      <c r="AO9" s="20" t="n">
        <v>34672</v>
      </c>
      <c r="AP9" s="20" t="n">
        <v>17696362</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504968</v>
      </c>
      <c r="C10" s="20" t="n">
        <v>777850</v>
      </c>
      <c r="D10" s="20" t="n">
        <v>434520031</v>
      </c>
      <c r="E10" s="20" t="n">
        <v>0</v>
      </c>
      <c r="F10" s="20" t="n">
        <v>0</v>
      </c>
      <c r="G10" s="20" t="n">
        <v>0</v>
      </c>
      <c r="H10" s="20" t="n">
        <v>504968</v>
      </c>
      <c r="I10" s="20" t="n">
        <v>777850</v>
      </c>
      <c r="J10" s="20" t="n">
        <v>434520031</v>
      </c>
      <c r="K10" s="20" t="n">
        <v>390130</v>
      </c>
      <c r="L10" s="20" t="n">
        <v>564098</v>
      </c>
      <c r="M10" s="20" t="n">
        <v>320496890</v>
      </c>
      <c r="N10" s="20" t="n">
        <v>0</v>
      </c>
      <c r="O10" s="20" t="n">
        <v>0</v>
      </c>
      <c r="P10" s="20" t="n">
        <v>0</v>
      </c>
      <c r="Q10" s="20" t="n">
        <v>390130</v>
      </c>
      <c r="R10" s="20" t="n">
        <v>564098</v>
      </c>
      <c r="S10" s="21" t="n">
        <v>320496890</v>
      </c>
      <c r="T10" s="23" t="s">
        <v>27</v>
      </c>
      <c r="U10" s="20" t="n">
        <v>51182</v>
      </c>
      <c r="V10" s="20" t="n">
        <v>73307</v>
      </c>
      <c r="W10" s="20" t="n">
        <v>39863111</v>
      </c>
      <c r="X10" s="20" t="n">
        <v>0</v>
      </c>
      <c r="Y10" s="20" t="n">
        <v>0</v>
      </c>
      <c r="Z10" s="20" t="n">
        <v>0</v>
      </c>
      <c r="AA10" s="20" t="n">
        <v>51182</v>
      </c>
      <c r="AB10" s="20" t="n">
        <v>73307</v>
      </c>
      <c r="AC10" s="20" t="n">
        <v>39863111</v>
      </c>
      <c r="AD10" s="20" t="n">
        <v>272647</v>
      </c>
      <c r="AE10" s="20" t="n">
        <v>443282</v>
      </c>
      <c r="AF10" s="20" t="n">
        <v>253870261</v>
      </c>
      <c r="AG10" s="20" t="n">
        <v>230466</v>
      </c>
      <c r="AH10" s="20" t="n">
        <v>378764</v>
      </c>
      <c r="AI10" s="20" t="n">
        <v>216404251</v>
      </c>
      <c r="AJ10" s="20" t="n">
        <v>329</v>
      </c>
      <c r="AK10" s="20" t="n">
        <v>551</v>
      </c>
      <c r="AL10" s="21" t="n">
        <v>316377</v>
      </c>
      <c r="AM10" s="23" t="s">
        <v>27</v>
      </c>
      <c r="AN10" s="20" t="n">
        <v>41852</v>
      </c>
      <c r="AO10" s="20" t="n">
        <v>63967</v>
      </c>
      <c r="AP10" s="20" t="n">
        <v>37149633</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645370</v>
      </c>
      <c r="C11" s="20" t="n">
        <v>1086112</v>
      </c>
      <c r="D11" s="20" t="n">
        <v>657367368</v>
      </c>
      <c r="E11" s="20" t="n">
        <v>0</v>
      </c>
      <c r="F11" s="20" t="n">
        <v>0</v>
      </c>
      <c r="G11" s="20" t="n">
        <v>0</v>
      </c>
      <c r="H11" s="20" t="n">
        <v>645370</v>
      </c>
      <c r="I11" s="20" t="n">
        <v>1086112</v>
      </c>
      <c r="J11" s="20" t="n">
        <v>657367368</v>
      </c>
      <c r="K11" s="20" t="n">
        <v>481854</v>
      </c>
      <c r="L11" s="20" t="n">
        <v>751828</v>
      </c>
      <c r="M11" s="20" t="n">
        <v>463914816</v>
      </c>
      <c r="N11" s="20" t="n">
        <v>0</v>
      </c>
      <c r="O11" s="20" t="n">
        <v>0</v>
      </c>
      <c r="P11" s="20" t="n">
        <v>0</v>
      </c>
      <c r="Q11" s="20" t="n">
        <v>481854</v>
      </c>
      <c r="R11" s="20" t="n">
        <v>751828</v>
      </c>
      <c r="S11" s="21" t="n">
        <v>463914816</v>
      </c>
      <c r="T11" s="23" t="s">
        <v>28</v>
      </c>
      <c r="U11" s="20" t="n">
        <v>65803</v>
      </c>
      <c r="V11" s="20" t="n">
        <v>103424</v>
      </c>
      <c r="W11" s="20" t="n">
        <v>61569971</v>
      </c>
      <c r="X11" s="20" t="n">
        <v>0</v>
      </c>
      <c r="Y11" s="20" t="n">
        <v>0</v>
      </c>
      <c r="Z11" s="20" t="n">
        <v>0</v>
      </c>
      <c r="AA11" s="20" t="n">
        <v>65803</v>
      </c>
      <c r="AB11" s="20" t="n">
        <v>103424</v>
      </c>
      <c r="AC11" s="20" t="n">
        <v>61569971</v>
      </c>
      <c r="AD11" s="20" t="n">
        <v>363910</v>
      </c>
      <c r="AE11" s="20" t="n">
        <v>643974</v>
      </c>
      <c r="AF11" s="20" t="n">
        <v>397528506</v>
      </c>
      <c r="AG11" s="20" t="n">
        <v>310595</v>
      </c>
      <c r="AH11" s="20" t="n">
        <v>555944</v>
      </c>
      <c r="AI11" s="20" t="n">
        <v>342379354</v>
      </c>
      <c r="AJ11" s="20" t="n">
        <v>386</v>
      </c>
      <c r="AK11" s="20" t="n">
        <v>702</v>
      </c>
      <c r="AL11" s="21" t="n">
        <v>392580</v>
      </c>
      <c r="AM11" s="23" t="s">
        <v>28</v>
      </c>
      <c r="AN11" s="20" t="n">
        <v>52929</v>
      </c>
      <c r="AO11" s="20" t="n">
        <v>87328</v>
      </c>
      <c r="AP11" s="20" t="n">
        <v>54756572</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812321</v>
      </c>
      <c r="C12" s="20" t="n">
        <v>1406027</v>
      </c>
      <c r="D12" s="20" t="n">
        <v>719023412</v>
      </c>
      <c r="E12" s="20" t="n">
        <v>0</v>
      </c>
      <c r="F12" s="20" t="n">
        <v>0</v>
      </c>
      <c r="G12" s="20" t="n">
        <v>0</v>
      </c>
      <c r="H12" s="20" t="n">
        <v>812321</v>
      </c>
      <c r="I12" s="20" t="n">
        <v>1406027</v>
      </c>
      <c r="J12" s="20" t="n">
        <v>719023412</v>
      </c>
      <c r="K12" s="20" t="n">
        <v>615368</v>
      </c>
      <c r="L12" s="20" t="n">
        <v>994486</v>
      </c>
      <c r="M12" s="20" t="n">
        <v>521804368</v>
      </c>
      <c r="N12" s="20" t="n">
        <v>0</v>
      </c>
      <c r="O12" s="20" t="n">
        <v>0</v>
      </c>
      <c r="P12" s="20" t="n">
        <v>0</v>
      </c>
      <c r="Q12" s="20" t="n">
        <v>615368</v>
      </c>
      <c r="R12" s="20" t="n">
        <v>994486</v>
      </c>
      <c r="S12" s="21" t="n">
        <v>521804368</v>
      </c>
      <c r="T12" s="23" t="s">
        <v>29</v>
      </c>
      <c r="U12" s="20" t="n">
        <v>86158</v>
      </c>
      <c r="V12" s="20" t="n">
        <v>140335</v>
      </c>
      <c r="W12" s="20" t="n">
        <v>71062263</v>
      </c>
      <c r="X12" s="20" t="n">
        <v>0</v>
      </c>
      <c r="Y12" s="20" t="n">
        <v>0</v>
      </c>
      <c r="Z12" s="20" t="n">
        <v>0</v>
      </c>
      <c r="AA12" s="20" t="n">
        <v>86158</v>
      </c>
      <c r="AB12" s="20" t="n">
        <v>140335</v>
      </c>
      <c r="AC12" s="20" t="n">
        <v>71062263</v>
      </c>
      <c r="AD12" s="20" t="n">
        <v>467378</v>
      </c>
      <c r="AE12" s="20" t="n">
        <v>847003</v>
      </c>
      <c r="AF12" s="20" t="n">
        <v>437219041</v>
      </c>
      <c r="AG12" s="20" t="n">
        <v>399152</v>
      </c>
      <c r="AH12" s="20" t="n">
        <v>732311</v>
      </c>
      <c r="AI12" s="20" t="n">
        <v>376644032</v>
      </c>
      <c r="AJ12" s="20" t="n">
        <v>550</v>
      </c>
      <c r="AK12" s="20" t="n">
        <v>929</v>
      </c>
      <c r="AL12" s="21" t="n">
        <v>444089</v>
      </c>
      <c r="AM12" s="23" t="s">
        <v>29</v>
      </c>
      <c r="AN12" s="20" t="n">
        <v>67676</v>
      </c>
      <c r="AO12" s="20" t="n">
        <v>113763</v>
      </c>
      <c r="AP12" s="20" t="n">
        <v>60130920</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948705</v>
      </c>
      <c r="C13" s="20" t="n">
        <v>1616727</v>
      </c>
      <c r="D13" s="20" t="n">
        <v>793162743</v>
      </c>
      <c r="E13" s="20" t="n">
        <v>0</v>
      </c>
      <c r="F13" s="20" t="n">
        <v>0</v>
      </c>
      <c r="G13" s="20" t="n">
        <v>0</v>
      </c>
      <c r="H13" s="20" t="n">
        <v>948705</v>
      </c>
      <c r="I13" s="20" t="n">
        <v>1616727</v>
      </c>
      <c r="J13" s="20" t="n">
        <v>793162743</v>
      </c>
      <c r="K13" s="20" t="n">
        <v>734854</v>
      </c>
      <c r="L13" s="20" t="n">
        <v>1175257</v>
      </c>
      <c r="M13" s="20" t="n">
        <v>587336299</v>
      </c>
      <c r="N13" s="20" t="n">
        <v>0</v>
      </c>
      <c r="O13" s="20" t="n">
        <v>0</v>
      </c>
      <c r="P13" s="20" t="n">
        <v>0</v>
      </c>
      <c r="Q13" s="20" t="n">
        <v>734852</v>
      </c>
      <c r="R13" s="20" t="n">
        <v>1175251</v>
      </c>
      <c r="S13" s="21" t="n">
        <v>587333442</v>
      </c>
      <c r="T13" s="23" t="s">
        <v>30</v>
      </c>
      <c r="U13" s="20" t="n">
        <v>103521</v>
      </c>
      <c r="V13" s="20" t="n">
        <v>166794</v>
      </c>
      <c r="W13" s="20" t="n">
        <v>80573601</v>
      </c>
      <c r="X13" s="20" t="n">
        <v>0</v>
      </c>
      <c r="Y13" s="20" t="n">
        <v>0</v>
      </c>
      <c r="Z13" s="20" t="n">
        <v>0</v>
      </c>
      <c r="AA13" s="20" t="n">
        <v>103521</v>
      </c>
      <c r="AB13" s="20" t="n">
        <v>166794</v>
      </c>
      <c r="AC13" s="20" t="n">
        <v>80573601</v>
      </c>
      <c r="AD13" s="20" t="n">
        <v>547188</v>
      </c>
      <c r="AE13" s="20" t="n">
        <v>969375</v>
      </c>
      <c r="AF13" s="20" t="n">
        <v>481319178</v>
      </c>
      <c r="AG13" s="20" t="n">
        <v>466219</v>
      </c>
      <c r="AH13" s="20" t="n">
        <v>834204</v>
      </c>
      <c r="AI13" s="20" t="n">
        <v>413098231</v>
      </c>
      <c r="AJ13" s="20" t="n">
        <v>725</v>
      </c>
      <c r="AK13" s="20" t="n">
        <v>1367</v>
      </c>
      <c r="AL13" s="21" t="n">
        <v>645173</v>
      </c>
      <c r="AM13" s="23" t="s">
        <v>30</v>
      </c>
      <c r="AN13" s="20" t="n">
        <v>80244</v>
      </c>
      <c r="AO13" s="20" t="n">
        <v>133804</v>
      </c>
      <c r="AP13" s="20" t="n">
        <v>67575774</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1622977</v>
      </c>
      <c r="C14" s="20" t="n">
        <v>2477836</v>
      </c>
      <c r="D14" s="20" t="n">
        <v>1403649638</v>
      </c>
      <c r="E14" s="20" t="n">
        <v>0</v>
      </c>
      <c r="F14" s="20" t="n">
        <v>0</v>
      </c>
      <c r="G14" s="20" t="n">
        <v>0</v>
      </c>
      <c r="H14" s="20" t="n">
        <v>1622977</v>
      </c>
      <c r="I14" s="20" t="n">
        <v>2477836</v>
      </c>
      <c r="J14" s="20" t="n">
        <v>1403649638</v>
      </c>
      <c r="K14" s="20" t="n">
        <v>1264029</v>
      </c>
      <c r="L14" s="20" t="n">
        <v>1808113</v>
      </c>
      <c r="M14" s="20" t="n">
        <v>1027929602</v>
      </c>
      <c r="N14" s="20" t="n">
        <v>0</v>
      </c>
      <c r="O14" s="20" t="n">
        <v>0</v>
      </c>
      <c r="P14" s="20" t="n">
        <v>0</v>
      </c>
      <c r="Q14" s="20" t="n">
        <v>1264029</v>
      </c>
      <c r="R14" s="20" t="n">
        <v>1808113</v>
      </c>
      <c r="S14" s="21" t="n">
        <v>1027929602</v>
      </c>
      <c r="T14" s="23" t="s">
        <v>31</v>
      </c>
      <c r="U14" s="20" t="n">
        <v>165696</v>
      </c>
      <c r="V14" s="20" t="n">
        <v>237561</v>
      </c>
      <c r="W14" s="20" t="n">
        <v>130889849</v>
      </c>
      <c r="X14" s="20" t="n">
        <v>0</v>
      </c>
      <c r="Y14" s="20" t="n">
        <v>0</v>
      </c>
      <c r="Z14" s="20" t="n">
        <v>0</v>
      </c>
      <c r="AA14" s="20" t="n">
        <v>165696</v>
      </c>
      <c r="AB14" s="20" t="n">
        <v>237561</v>
      </c>
      <c r="AC14" s="20" t="n">
        <v>130889849</v>
      </c>
      <c r="AD14" s="20" t="n">
        <v>869050</v>
      </c>
      <c r="AE14" s="20" t="n">
        <v>1401544</v>
      </c>
      <c r="AF14" s="20" t="n">
        <v>816333211</v>
      </c>
      <c r="AG14" s="20" t="n">
        <v>734787</v>
      </c>
      <c r="AH14" s="20" t="n">
        <v>1198937</v>
      </c>
      <c r="AI14" s="20" t="n">
        <v>697662089</v>
      </c>
      <c r="AJ14" s="20" t="n">
        <v>944</v>
      </c>
      <c r="AK14" s="20" t="n">
        <v>1551</v>
      </c>
      <c r="AL14" s="21" t="n">
        <v>844403</v>
      </c>
      <c r="AM14" s="23" t="s">
        <v>31</v>
      </c>
      <c r="AN14" s="20" t="n">
        <v>133319</v>
      </c>
      <c r="AO14" s="20" t="n">
        <v>201056</v>
      </c>
      <c r="AP14" s="20" t="n">
        <v>117826719</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4209661</v>
      </c>
      <c r="C15" s="20" t="n">
        <v>7045514</v>
      </c>
      <c r="D15" s="20" t="n">
        <v>3475931047</v>
      </c>
      <c r="E15" s="20" t="n">
        <v>0</v>
      </c>
      <c r="F15" s="20" t="n">
        <v>0</v>
      </c>
      <c r="G15" s="20" t="n">
        <v>0</v>
      </c>
      <c r="H15" s="20" t="n">
        <v>4209658</v>
      </c>
      <c r="I15" s="20" t="n">
        <v>7045508</v>
      </c>
      <c r="J15" s="20" t="n">
        <v>3475928125</v>
      </c>
      <c r="K15" s="20" t="n">
        <v>3318651</v>
      </c>
      <c r="L15" s="20" t="n">
        <v>5246327</v>
      </c>
      <c r="M15" s="20" t="n">
        <v>2628230775</v>
      </c>
      <c r="N15" s="20" t="n">
        <v>0</v>
      </c>
      <c r="O15" s="20" t="n">
        <v>0</v>
      </c>
      <c r="P15" s="20" t="n">
        <v>0</v>
      </c>
      <c r="Q15" s="20" t="n">
        <v>3318647</v>
      </c>
      <c r="R15" s="20" t="n">
        <v>5246319</v>
      </c>
      <c r="S15" s="21" t="n">
        <v>2628226866</v>
      </c>
      <c r="T15" s="23" t="s">
        <v>32</v>
      </c>
      <c r="U15" s="20" t="n">
        <v>472078</v>
      </c>
      <c r="V15" s="20" t="n">
        <v>749563</v>
      </c>
      <c r="W15" s="20" t="n">
        <v>364188028</v>
      </c>
      <c r="X15" s="20" t="n">
        <v>0</v>
      </c>
      <c r="Y15" s="20" t="n">
        <v>0</v>
      </c>
      <c r="Z15" s="20" t="n">
        <v>0</v>
      </c>
      <c r="AA15" s="20" t="n">
        <v>472078</v>
      </c>
      <c r="AB15" s="20" t="n">
        <v>749563</v>
      </c>
      <c r="AC15" s="20" t="n">
        <v>364188028</v>
      </c>
      <c r="AD15" s="20" t="n">
        <v>2469988</v>
      </c>
      <c r="AE15" s="20" t="n">
        <v>4295703</v>
      </c>
      <c r="AF15" s="20" t="n">
        <v>2150427065</v>
      </c>
      <c r="AG15" s="20" t="n">
        <v>2105147</v>
      </c>
      <c r="AH15" s="20" t="n">
        <v>3698146</v>
      </c>
      <c r="AI15" s="20" t="n">
        <v>1848382823</v>
      </c>
      <c r="AJ15" s="20" t="n">
        <v>3405</v>
      </c>
      <c r="AK15" s="20" t="n">
        <v>6078</v>
      </c>
      <c r="AL15" s="21" t="n">
        <v>2876427</v>
      </c>
      <c r="AM15" s="23" t="s">
        <v>32</v>
      </c>
      <c r="AN15" s="20" t="n">
        <v>361436</v>
      </c>
      <c r="AO15" s="20" t="n">
        <v>591479</v>
      </c>
      <c r="AP15" s="20" t="n">
        <v>299167815</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2222943</v>
      </c>
      <c r="C16" s="20" t="n">
        <v>3528993</v>
      </c>
      <c r="D16" s="20" t="n">
        <v>1843064421</v>
      </c>
      <c r="E16" s="20" t="n">
        <v>0</v>
      </c>
      <c r="F16" s="20" t="n">
        <v>0</v>
      </c>
      <c r="G16" s="20" t="n">
        <v>0</v>
      </c>
      <c r="H16" s="20" t="n">
        <v>2222938</v>
      </c>
      <c r="I16" s="20" t="n">
        <v>3528981</v>
      </c>
      <c r="J16" s="20" t="n">
        <v>1843059435</v>
      </c>
      <c r="K16" s="20" t="n">
        <v>1831152</v>
      </c>
      <c r="L16" s="20" t="n">
        <v>2750965</v>
      </c>
      <c r="M16" s="20" t="n">
        <v>1433570799</v>
      </c>
      <c r="N16" s="20" t="n">
        <v>0</v>
      </c>
      <c r="O16" s="20" t="n">
        <v>0</v>
      </c>
      <c r="P16" s="20" t="n">
        <v>0</v>
      </c>
      <c r="Q16" s="20" t="n">
        <v>1831150</v>
      </c>
      <c r="R16" s="20" t="n">
        <v>2750963</v>
      </c>
      <c r="S16" s="21" t="n">
        <v>1433569952</v>
      </c>
      <c r="T16" s="23" t="s">
        <v>33</v>
      </c>
      <c r="U16" s="20" t="n">
        <v>271895</v>
      </c>
      <c r="V16" s="20" t="n">
        <v>406817</v>
      </c>
      <c r="W16" s="20" t="n">
        <v>209374627</v>
      </c>
      <c r="X16" s="20" t="n">
        <v>0</v>
      </c>
      <c r="Y16" s="20" t="n">
        <v>0</v>
      </c>
      <c r="Z16" s="20" t="n">
        <v>0</v>
      </c>
      <c r="AA16" s="20" t="n">
        <v>271895</v>
      </c>
      <c r="AB16" s="20" t="n">
        <v>406817</v>
      </c>
      <c r="AC16" s="20" t="n">
        <v>209374627</v>
      </c>
      <c r="AD16" s="20" t="n">
        <v>1408952</v>
      </c>
      <c r="AE16" s="20" t="n">
        <v>2319254</v>
      </c>
      <c r="AF16" s="20" t="n">
        <v>1235472451</v>
      </c>
      <c r="AG16" s="20" t="n">
        <v>1202169</v>
      </c>
      <c r="AH16" s="20" t="n">
        <v>2000047</v>
      </c>
      <c r="AI16" s="20" t="n">
        <v>1065940510</v>
      </c>
      <c r="AJ16" s="20" t="n">
        <v>3551</v>
      </c>
      <c r="AK16" s="20" t="n">
        <v>5944</v>
      </c>
      <c r="AL16" s="21" t="n">
        <v>3152760</v>
      </c>
      <c r="AM16" s="23" t="s">
        <v>33</v>
      </c>
      <c r="AN16" s="20" t="n">
        <v>203232</v>
      </c>
      <c r="AO16" s="20" t="n">
        <v>313263</v>
      </c>
      <c r="AP16" s="20" t="n">
        <v>166379181</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1513022</v>
      </c>
      <c r="C17" s="20" t="n">
        <v>2949820</v>
      </c>
      <c r="D17" s="20" t="n">
        <v>1833552162</v>
      </c>
      <c r="E17" s="20" t="n">
        <v>84435</v>
      </c>
      <c r="F17" s="20" t="n">
        <v>174890</v>
      </c>
      <c r="G17" s="20" t="n">
        <v>107231969</v>
      </c>
      <c r="H17" s="20" t="n">
        <v>1428587</v>
      </c>
      <c r="I17" s="20" t="n">
        <v>2774930</v>
      </c>
      <c r="J17" s="20" t="n">
        <v>1726320193</v>
      </c>
      <c r="K17" s="20" t="n">
        <v>1121403</v>
      </c>
      <c r="L17" s="20" t="n">
        <v>2079651</v>
      </c>
      <c r="M17" s="20" t="n">
        <v>1279514256</v>
      </c>
      <c r="N17" s="20" t="n">
        <v>56668</v>
      </c>
      <c r="O17" s="20" t="n">
        <v>115064</v>
      </c>
      <c r="P17" s="20" t="n">
        <v>70825706</v>
      </c>
      <c r="Q17" s="20" t="n">
        <v>1064728</v>
      </c>
      <c r="R17" s="20" t="n">
        <v>1964572</v>
      </c>
      <c r="S17" s="21" t="n">
        <v>1208679427</v>
      </c>
      <c r="T17" s="23" t="s">
        <v>34</v>
      </c>
      <c r="U17" s="20" t="n">
        <v>189407</v>
      </c>
      <c r="V17" s="20" t="n">
        <v>349778</v>
      </c>
      <c r="W17" s="20" t="n">
        <v>219124448</v>
      </c>
      <c r="X17" s="20" t="n">
        <v>1568</v>
      </c>
      <c r="Y17" s="20" t="n">
        <v>2976</v>
      </c>
      <c r="Z17" s="20" t="n">
        <v>1849774</v>
      </c>
      <c r="AA17" s="20" t="n">
        <v>187839</v>
      </c>
      <c r="AB17" s="20" t="n">
        <v>346802</v>
      </c>
      <c r="AC17" s="20" t="n">
        <v>217274674</v>
      </c>
      <c r="AD17" s="20" t="n">
        <v>1015614</v>
      </c>
      <c r="AE17" s="20" t="n">
        <v>2014980</v>
      </c>
      <c r="AF17" s="20" t="n">
        <v>1265719928</v>
      </c>
      <c r="AG17" s="20" t="n">
        <v>874395</v>
      </c>
      <c r="AH17" s="20" t="n">
        <v>1747694</v>
      </c>
      <c r="AI17" s="20" t="n">
        <v>1097678861</v>
      </c>
      <c r="AJ17" s="20" t="n">
        <v>7640</v>
      </c>
      <c r="AK17" s="20" t="n">
        <v>15318</v>
      </c>
      <c r="AL17" s="21" t="n">
        <v>9541907</v>
      </c>
      <c r="AM17" s="23" t="s">
        <v>34</v>
      </c>
      <c r="AN17" s="20" t="n">
        <v>133579</v>
      </c>
      <c r="AO17" s="20" t="n">
        <v>251968</v>
      </c>
      <c r="AP17" s="20" t="n">
        <v>158499160</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2087383</v>
      </c>
      <c r="C18" s="20" t="n">
        <v>4380464</v>
      </c>
      <c r="D18" s="20" t="n">
        <v>2755387322</v>
      </c>
      <c r="E18" s="20" t="n">
        <v>1223640</v>
      </c>
      <c r="F18" s="20" t="n">
        <v>2537254</v>
      </c>
      <c r="G18" s="20" t="n">
        <v>1562285826</v>
      </c>
      <c r="H18" s="20" t="n">
        <v>863741</v>
      </c>
      <c r="I18" s="20" t="n">
        <v>1843200</v>
      </c>
      <c r="J18" s="20" t="n">
        <v>1193098988</v>
      </c>
      <c r="K18" s="20" t="n">
        <v>1453677</v>
      </c>
      <c r="L18" s="20" t="n">
        <v>2964160</v>
      </c>
      <c r="M18" s="20" t="n">
        <v>1890097685</v>
      </c>
      <c r="N18" s="20" t="n">
        <v>836818</v>
      </c>
      <c r="O18" s="20" t="n">
        <v>1685939</v>
      </c>
      <c r="P18" s="20" t="n">
        <v>1062154607</v>
      </c>
      <c r="Q18" s="20" t="n">
        <v>616856</v>
      </c>
      <c r="R18" s="20" t="n">
        <v>1278217</v>
      </c>
      <c r="S18" s="21" t="n">
        <v>827940385</v>
      </c>
      <c r="T18" s="23" t="s">
        <v>35</v>
      </c>
      <c r="U18" s="20" t="n">
        <v>223374</v>
      </c>
      <c r="V18" s="20" t="n">
        <v>455477</v>
      </c>
      <c r="W18" s="20" t="n">
        <v>287724947</v>
      </c>
      <c r="X18" s="20" t="n">
        <v>95853</v>
      </c>
      <c r="Y18" s="20" t="n">
        <v>188801</v>
      </c>
      <c r="Z18" s="20" t="n">
        <v>114620388</v>
      </c>
      <c r="AA18" s="20" t="n">
        <v>127521</v>
      </c>
      <c r="AB18" s="20" t="n">
        <v>266676</v>
      </c>
      <c r="AC18" s="20" t="n">
        <v>173104559</v>
      </c>
      <c r="AD18" s="20" t="n">
        <v>1366957</v>
      </c>
      <c r="AE18" s="20" t="n">
        <v>2920018</v>
      </c>
      <c r="AF18" s="20" t="n">
        <v>1894340043</v>
      </c>
      <c r="AG18" s="20" t="n">
        <v>1169679</v>
      </c>
      <c r="AH18" s="20" t="n">
        <v>2526736</v>
      </c>
      <c r="AI18" s="20" t="n">
        <v>1635210053</v>
      </c>
      <c r="AJ18" s="20" t="n">
        <v>17201</v>
      </c>
      <c r="AK18" s="20" t="n">
        <v>36484</v>
      </c>
      <c r="AL18" s="21" t="n">
        <v>23799186</v>
      </c>
      <c r="AM18" s="23" t="s">
        <v>35</v>
      </c>
      <c r="AN18" s="20" t="n">
        <v>180077</v>
      </c>
      <c r="AO18" s="20" t="n">
        <v>356798</v>
      </c>
      <c r="AP18" s="20" t="n">
        <v>235330804</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3001708</v>
      </c>
      <c r="C19" s="20" t="n">
        <v>6301435</v>
      </c>
      <c r="D19" s="20" t="n">
        <v>3881456734</v>
      </c>
      <c r="E19" s="20" t="n">
        <v>2339394</v>
      </c>
      <c r="F19" s="20" t="n">
        <v>4876961</v>
      </c>
      <c r="G19" s="20" t="n">
        <v>3013117008</v>
      </c>
      <c r="H19" s="20" t="n">
        <v>662314</v>
      </c>
      <c r="I19" s="20" t="n">
        <v>1424474</v>
      </c>
      <c r="J19" s="20" t="n">
        <v>868339726</v>
      </c>
      <c r="K19" s="20" t="n">
        <v>2194905</v>
      </c>
      <c r="L19" s="20" t="n">
        <v>4459783</v>
      </c>
      <c r="M19" s="20" t="n">
        <v>2789325467</v>
      </c>
      <c r="N19" s="20" t="n">
        <v>1797388</v>
      </c>
      <c r="O19" s="20" t="n">
        <v>3630625</v>
      </c>
      <c r="P19" s="20" t="n">
        <v>2283071168</v>
      </c>
      <c r="Q19" s="20" t="n">
        <v>397517</v>
      </c>
      <c r="R19" s="20" t="n">
        <v>829158</v>
      </c>
      <c r="S19" s="21" t="n">
        <v>506254299</v>
      </c>
      <c r="T19" s="23" t="s">
        <v>36</v>
      </c>
      <c r="U19" s="20" t="n">
        <v>245385</v>
      </c>
      <c r="V19" s="20" t="n">
        <v>490060</v>
      </c>
      <c r="W19" s="20" t="n">
        <v>297146912</v>
      </c>
      <c r="X19" s="20" t="n">
        <v>193882</v>
      </c>
      <c r="Y19" s="20" t="n">
        <v>382876</v>
      </c>
      <c r="Z19" s="20" t="n">
        <v>231796395</v>
      </c>
      <c r="AA19" s="20" t="n">
        <v>51503</v>
      </c>
      <c r="AB19" s="20" t="n">
        <v>107184</v>
      </c>
      <c r="AC19" s="20" t="n">
        <v>65350517</v>
      </c>
      <c r="AD19" s="20" t="n">
        <v>1892203</v>
      </c>
      <c r="AE19" s="20" t="n">
        <v>4107299</v>
      </c>
      <c r="AF19" s="20" t="n">
        <v>2620137884</v>
      </c>
      <c r="AG19" s="20" t="n">
        <v>1658460</v>
      </c>
      <c r="AH19" s="20" t="n">
        <v>3630736</v>
      </c>
      <c r="AI19" s="20" t="n">
        <v>2317129855</v>
      </c>
      <c r="AJ19" s="20" t="n">
        <v>21978</v>
      </c>
      <c r="AK19" s="20" t="n">
        <v>47151</v>
      </c>
      <c r="AL19" s="21" t="n">
        <v>29235233</v>
      </c>
      <c r="AM19" s="23" t="s">
        <v>36</v>
      </c>
      <c r="AN19" s="20" t="n">
        <v>211765</v>
      </c>
      <c r="AO19" s="20" t="n">
        <v>429412</v>
      </c>
      <c r="AP19" s="20" t="n">
        <v>273772796</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3720077</v>
      </c>
      <c r="C20" s="20" t="n">
        <v>7856833</v>
      </c>
      <c r="D20" s="20" t="n">
        <v>4799955672</v>
      </c>
      <c r="E20" s="20" t="n">
        <v>2777460</v>
      </c>
      <c r="F20" s="20" t="n">
        <v>5855408</v>
      </c>
      <c r="G20" s="20" t="n">
        <v>3611206571</v>
      </c>
      <c r="H20" s="20" t="n">
        <v>942617</v>
      </c>
      <c r="I20" s="20" t="n">
        <v>2001425</v>
      </c>
      <c r="J20" s="20" t="n">
        <v>1188749101</v>
      </c>
      <c r="K20" s="20" t="n">
        <v>2847439</v>
      </c>
      <c r="L20" s="20" t="n">
        <v>5802902</v>
      </c>
      <c r="M20" s="20" t="n">
        <v>3574009448</v>
      </c>
      <c r="N20" s="20" t="n">
        <v>2107873</v>
      </c>
      <c r="O20" s="20" t="n">
        <v>4288246</v>
      </c>
      <c r="P20" s="20" t="n">
        <v>2671875304</v>
      </c>
      <c r="Q20" s="20" t="n">
        <v>739566</v>
      </c>
      <c r="R20" s="20" t="n">
        <v>1514656</v>
      </c>
      <c r="S20" s="21" t="n">
        <v>902134144</v>
      </c>
      <c r="T20" s="23" t="s">
        <v>37</v>
      </c>
      <c r="U20" s="20" t="n">
        <v>323340</v>
      </c>
      <c r="V20" s="20" t="n">
        <v>644448</v>
      </c>
      <c r="W20" s="20" t="n">
        <v>380882348</v>
      </c>
      <c r="X20" s="20" t="n">
        <v>245999</v>
      </c>
      <c r="Y20" s="20" t="n">
        <v>487782</v>
      </c>
      <c r="Z20" s="20" t="n">
        <v>289721165</v>
      </c>
      <c r="AA20" s="20" t="n">
        <v>77341</v>
      </c>
      <c r="AB20" s="20" t="n">
        <v>156666</v>
      </c>
      <c r="AC20" s="20" t="n">
        <v>91161183</v>
      </c>
      <c r="AD20" s="20" t="n">
        <v>2313590</v>
      </c>
      <c r="AE20" s="20" t="n">
        <v>5043922</v>
      </c>
      <c r="AF20" s="20" t="n">
        <v>3187576677</v>
      </c>
      <c r="AG20" s="20" t="n">
        <v>2016039</v>
      </c>
      <c r="AH20" s="20" t="n">
        <v>4423818</v>
      </c>
      <c r="AI20" s="20" t="n">
        <v>2799283771</v>
      </c>
      <c r="AJ20" s="20" t="n">
        <v>31534</v>
      </c>
      <c r="AK20" s="20" t="n">
        <v>66824</v>
      </c>
      <c r="AL20" s="21" t="n">
        <v>41337755</v>
      </c>
      <c r="AM20" s="23" t="s">
        <v>37</v>
      </c>
      <c r="AN20" s="20" t="n">
        <v>266017</v>
      </c>
      <c r="AO20" s="20" t="n">
        <v>553280</v>
      </c>
      <c r="AP20" s="20" t="n">
        <v>346955151</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4031565</v>
      </c>
      <c r="C21" s="20" t="n">
        <v>8618569</v>
      </c>
      <c r="D21" s="20" t="n">
        <v>5274276079</v>
      </c>
      <c r="E21" s="20" t="n">
        <v>2939736</v>
      </c>
      <c r="F21" s="20" t="n">
        <v>6286957</v>
      </c>
      <c r="G21" s="20" t="n">
        <v>3897782637</v>
      </c>
      <c r="H21" s="20" t="n">
        <v>1091829</v>
      </c>
      <c r="I21" s="20" t="n">
        <v>2331612</v>
      </c>
      <c r="J21" s="20" t="n">
        <v>1376493442</v>
      </c>
      <c r="K21" s="20" t="n">
        <v>3418437</v>
      </c>
      <c r="L21" s="20" t="n">
        <v>7030886</v>
      </c>
      <c r="M21" s="20" t="n">
        <v>4275926547</v>
      </c>
      <c r="N21" s="20" t="n">
        <v>2331151</v>
      </c>
      <c r="O21" s="20" t="n">
        <v>4793466</v>
      </c>
      <c r="P21" s="20" t="n">
        <v>2966730203</v>
      </c>
      <c r="Q21" s="20" t="n">
        <v>1087278</v>
      </c>
      <c r="R21" s="20" t="n">
        <v>2237403</v>
      </c>
      <c r="S21" s="21" t="n">
        <v>1309188066</v>
      </c>
      <c r="T21" s="23" t="s">
        <v>38</v>
      </c>
      <c r="U21" s="20" t="n">
        <v>400974</v>
      </c>
      <c r="V21" s="20" t="n">
        <v>807944</v>
      </c>
      <c r="W21" s="20" t="n">
        <v>472669466</v>
      </c>
      <c r="X21" s="20" t="n">
        <v>298220</v>
      </c>
      <c r="Y21" s="20" t="n">
        <v>596780</v>
      </c>
      <c r="Z21" s="20" t="n">
        <v>351033443</v>
      </c>
      <c r="AA21" s="20" t="n">
        <v>102754</v>
      </c>
      <c r="AB21" s="20" t="n">
        <v>211164</v>
      </c>
      <c r="AC21" s="20" t="n">
        <v>121636023</v>
      </c>
      <c r="AD21" s="20" t="n">
        <v>2762001</v>
      </c>
      <c r="AE21" s="20" t="n">
        <v>6085276</v>
      </c>
      <c r="AF21" s="20" t="n">
        <v>3841629196</v>
      </c>
      <c r="AG21" s="20" t="n">
        <v>2409511</v>
      </c>
      <c r="AH21" s="20" t="n">
        <v>5337234</v>
      </c>
      <c r="AI21" s="20" t="n">
        <v>3376366052</v>
      </c>
      <c r="AJ21" s="20" t="n">
        <v>19404</v>
      </c>
      <c r="AK21" s="20" t="n">
        <v>42121</v>
      </c>
      <c r="AL21" s="21" t="n">
        <v>25950206</v>
      </c>
      <c r="AM21" s="23" t="s">
        <v>38</v>
      </c>
      <c r="AN21" s="20" t="n">
        <v>333086</v>
      </c>
      <c r="AO21" s="20" t="n">
        <v>705921</v>
      </c>
      <c r="AP21" s="20" t="n">
        <v>439312938</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3555614</v>
      </c>
      <c r="C22" s="20" t="n">
        <v>7733706</v>
      </c>
      <c r="D22" s="20" t="n">
        <v>4740368834</v>
      </c>
      <c r="E22" s="20" t="n">
        <v>2657068</v>
      </c>
      <c r="F22" s="20" t="n">
        <v>5758640</v>
      </c>
      <c r="G22" s="20" t="n">
        <v>3580810481</v>
      </c>
      <c r="H22" s="20" t="n">
        <v>898545</v>
      </c>
      <c r="I22" s="20" t="n">
        <v>1975059</v>
      </c>
      <c r="J22" s="20" t="n">
        <v>1159555366</v>
      </c>
      <c r="K22" s="20" t="n">
        <v>3137161</v>
      </c>
      <c r="L22" s="20" t="n">
        <v>6538649</v>
      </c>
      <c r="M22" s="20" t="n">
        <v>3963171545</v>
      </c>
      <c r="N22" s="20" t="n">
        <v>2112094</v>
      </c>
      <c r="O22" s="20" t="n">
        <v>4378961</v>
      </c>
      <c r="P22" s="20" t="n">
        <v>2712171178</v>
      </c>
      <c r="Q22" s="20" t="n">
        <v>1025065</v>
      </c>
      <c r="R22" s="20" t="n">
        <v>2159686</v>
      </c>
      <c r="S22" s="21" t="n">
        <v>1250998933</v>
      </c>
      <c r="T22" s="23" t="s">
        <v>39</v>
      </c>
      <c r="U22" s="20" t="n">
        <v>374979</v>
      </c>
      <c r="V22" s="20" t="n">
        <v>768523</v>
      </c>
      <c r="W22" s="20" t="n">
        <v>448598761</v>
      </c>
      <c r="X22" s="20" t="n">
        <v>272214</v>
      </c>
      <c r="Y22" s="20" t="n">
        <v>551937</v>
      </c>
      <c r="Z22" s="20" t="n">
        <v>324340456</v>
      </c>
      <c r="AA22" s="20" t="n">
        <v>102765</v>
      </c>
      <c r="AB22" s="20" t="n">
        <v>216586</v>
      </c>
      <c r="AC22" s="20" t="n">
        <v>124258305</v>
      </c>
      <c r="AD22" s="20" t="n">
        <v>2579140</v>
      </c>
      <c r="AE22" s="20" t="n">
        <v>5766212</v>
      </c>
      <c r="AF22" s="20" t="n">
        <v>3639811749</v>
      </c>
      <c r="AG22" s="20" t="n">
        <v>2259361</v>
      </c>
      <c r="AH22" s="20" t="n">
        <v>5078673</v>
      </c>
      <c r="AI22" s="20" t="n">
        <v>3213975242</v>
      </c>
      <c r="AJ22" s="20" t="n">
        <v>4608</v>
      </c>
      <c r="AK22" s="20" t="n">
        <v>10183</v>
      </c>
      <c r="AL22" s="21" t="n">
        <v>6492930</v>
      </c>
      <c r="AM22" s="23" t="s">
        <v>39</v>
      </c>
      <c r="AN22" s="20" t="n">
        <v>315171</v>
      </c>
      <c r="AO22" s="20" t="n">
        <v>677356</v>
      </c>
      <c r="AP22" s="20" t="n">
        <v>419343577</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3608825</v>
      </c>
      <c r="C23" s="20" t="n">
        <v>7997997</v>
      </c>
      <c r="D23" s="20" t="n">
        <v>4943805082</v>
      </c>
      <c r="E23" s="20" t="n">
        <v>2771054</v>
      </c>
      <c r="F23" s="20" t="n">
        <v>6104007</v>
      </c>
      <c r="G23" s="20" t="n">
        <v>3816239769</v>
      </c>
      <c r="H23" s="20" t="n">
        <v>837771</v>
      </c>
      <c r="I23" s="20" t="n">
        <v>1893990</v>
      </c>
      <c r="J23" s="20" t="n">
        <v>1127565313</v>
      </c>
      <c r="K23" s="20" t="n">
        <v>2906037</v>
      </c>
      <c r="L23" s="20" t="n">
        <v>6180213</v>
      </c>
      <c r="M23" s="20" t="n">
        <v>3744408041</v>
      </c>
      <c r="N23" s="20" t="n">
        <v>1963974</v>
      </c>
      <c r="O23" s="20" t="n">
        <v>4133201</v>
      </c>
      <c r="P23" s="20" t="n">
        <v>2561122747</v>
      </c>
      <c r="Q23" s="20" t="n">
        <v>942060</v>
      </c>
      <c r="R23" s="20" t="n">
        <v>2047006</v>
      </c>
      <c r="S23" s="21" t="n">
        <v>1183282849</v>
      </c>
      <c r="T23" s="23" t="s">
        <v>40</v>
      </c>
      <c r="U23" s="20" t="n">
        <v>421022</v>
      </c>
      <c r="V23" s="20" t="n">
        <v>888379</v>
      </c>
      <c r="W23" s="20" t="n">
        <v>518585951</v>
      </c>
      <c r="X23" s="20" t="n">
        <v>298794</v>
      </c>
      <c r="Y23" s="20" t="n">
        <v>620542</v>
      </c>
      <c r="Z23" s="20" t="n">
        <v>365688003</v>
      </c>
      <c r="AA23" s="20" t="n">
        <v>122228</v>
      </c>
      <c r="AB23" s="20" t="n">
        <v>267837</v>
      </c>
      <c r="AC23" s="20" t="n">
        <v>152897948</v>
      </c>
      <c r="AD23" s="20" t="n">
        <v>2513267</v>
      </c>
      <c r="AE23" s="20" t="n">
        <v>5708041</v>
      </c>
      <c r="AF23" s="20" t="n">
        <v>3598521257</v>
      </c>
      <c r="AG23" s="20" t="n">
        <v>2201192</v>
      </c>
      <c r="AH23" s="20" t="n">
        <v>5027380</v>
      </c>
      <c r="AI23" s="20" t="n">
        <v>3178730825</v>
      </c>
      <c r="AJ23" s="20" t="n">
        <v>4908</v>
      </c>
      <c r="AK23" s="20" t="n">
        <v>10953</v>
      </c>
      <c r="AL23" s="21" t="n">
        <v>6742673</v>
      </c>
      <c r="AM23" s="23" t="s">
        <v>40</v>
      </c>
      <c r="AN23" s="20" t="n">
        <v>307167</v>
      </c>
      <c r="AO23" s="20" t="n">
        <v>669708</v>
      </c>
      <c r="AP23" s="20" t="n">
        <v>413047759</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3969581</v>
      </c>
      <c r="C24" s="20" t="n">
        <v>8893506</v>
      </c>
      <c r="D24" s="20" t="n">
        <v>5523634274</v>
      </c>
      <c r="E24" s="20" t="n">
        <v>2991112</v>
      </c>
      <c r="F24" s="20" t="n">
        <v>6659678</v>
      </c>
      <c r="G24" s="20" t="n">
        <v>4179555562</v>
      </c>
      <c r="H24" s="20" t="n">
        <v>978468</v>
      </c>
      <c r="I24" s="20" t="n">
        <v>2233826</v>
      </c>
      <c r="J24" s="20" t="n">
        <v>1344077302</v>
      </c>
      <c r="K24" s="20" t="n">
        <v>2832648</v>
      </c>
      <c r="L24" s="20" t="n">
        <v>6084781</v>
      </c>
      <c r="M24" s="20" t="n">
        <v>3684520211</v>
      </c>
      <c r="N24" s="20" t="n">
        <v>1852727</v>
      </c>
      <c r="O24" s="20" t="n">
        <v>3939596</v>
      </c>
      <c r="P24" s="20" t="n">
        <v>2444534188</v>
      </c>
      <c r="Q24" s="20" t="n">
        <v>979919</v>
      </c>
      <c r="R24" s="20" t="n">
        <v>2145182</v>
      </c>
      <c r="S24" s="21" t="n">
        <v>1239984397</v>
      </c>
      <c r="T24" s="23" t="s">
        <v>41</v>
      </c>
      <c r="U24" s="20" t="n">
        <v>549347</v>
      </c>
      <c r="V24" s="20" t="n">
        <v>1169542</v>
      </c>
      <c r="W24" s="20" t="n">
        <v>686871408</v>
      </c>
      <c r="X24" s="20" t="n">
        <v>388644</v>
      </c>
      <c r="Y24" s="20" t="n">
        <v>815092</v>
      </c>
      <c r="Z24" s="20" t="n">
        <v>482579898</v>
      </c>
      <c r="AA24" s="20" t="n">
        <v>160703</v>
      </c>
      <c r="AB24" s="20" t="n">
        <v>354450</v>
      </c>
      <c r="AC24" s="20" t="n">
        <v>204291510</v>
      </c>
      <c r="AD24" s="20" t="n">
        <v>2949511</v>
      </c>
      <c r="AE24" s="20" t="n">
        <v>6773050</v>
      </c>
      <c r="AF24" s="20" t="n">
        <v>4273755500</v>
      </c>
      <c r="AG24" s="20" t="n">
        <v>2570546</v>
      </c>
      <c r="AH24" s="20" t="n">
        <v>5938345</v>
      </c>
      <c r="AI24" s="20" t="n">
        <v>3755887952</v>
      </c>
      <c r="AJ24" s="20" t="n">
        <v>29658</v>
      </c>
      <c r="AK24" s="20" t="n">
        <v>66995</v>
      </c>
      <c r="AL24" s="21" t="n">
        <v>39916925</v>
      </c>
      <c r="AM24" s="23" t="s">
        <v>41</v>
      </c>
      <c r="AN24" s="20" t="n">
        <v>349307</v>
      </c>
      <c r="AO24" s="20" t="n">
        <v>767710</v>
      </c>
      <c r="AP24" s="20" t="n">
        <v>477950623</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5020609</v>
      </c>
      <c r="C25" s="20" t="n">
        <v>11299683</v>
      </c>
      <c r="D25" s="20" t="n">
        <v>7048835350</v>
      </c>
      <c r="E25" s="20" t="n">
        <v>3579553</v>
      </c>
      <c r="F25" s="20" t="n">
        <v>8039190</v>
      </c>
      <c r="G25" s="20" t="n">
        <v>5075235374</v>
      </c>
      <c r="H25" s="20" t="n">
        <v>1441054</v>
      </c>
      <c r="I25" s="20" t="n">
        <v>3260487</v>
      </c>
      <c r="J25" s="20" t="n">
        <v>1973599468</v>
      </c>
      <c r="K25" s="20" t="n">
        <v>3227481</v>
      </c>
      <c r="L25" s="20" t="n">
        <v>6965162</v>
      </c>
      <c r="M25" s="20" t="n">
        <v>4232999507</v>
      </c>
      <c r="N25" s="20" t="n">
        <v>2109098</v>
      </c>
      <c r="O25" s="20" t="n">
        <v>4541059</v>
      </c>
      <c r="P25" s="20" t="n">
        <v>2822688599</v>
      </c>
      <c r="Q25" s="20" t="n">
        <v>1118380</v>
      </c>
      <c r="R25" s="20" t="n">
        <v>2424097</v>
      </c>
      <c r="S25" s="21" t="n">
        <v>1410307546</v>
      </c>
      <c r="T25" s="23" t="s">
        <v>42</v>
      </c>
      <c r="U25" s="20" t="n">
        <v>624442</v>
      </c>
      <c r="V25" s="20" t="n">
        <v>1338595</v>
      </c>
      <c r="W25" s="20" t="n">
        <v>789170071</v>
      </c>
      <c r="X25" s="20" t="n">
        <v>452938</v>
      </c>
      <c r="Y25" s="20" t="n">
        <v>962166</v>
      </c>
      <c r="Z25" s="20" t="n">
        <v>570610797</v>
      </c>
      <c r="AA25" s="20" t="n">
        <v>171504</v>
      </c>
      <c r="AB25" s="20" t="n">
        <v>376429</v>
      </c>
      <c r="AC25" s="20" t="n">
        <v>218559274</v>
      </c>
      <c r="AD25" s="20" t="n">
        <v>4919862</v>
      </c>
      <c r="AE25" s="20" t="n">
        <v>11299181</v>
      </c>
      <c r="AF25" s="20" t="n">
        <v>7106824480</v>
      </c>
      <c r="AG25" s="20" t="n">
        <v>4136112</v>
      </c>
      <c r="AH25" s="20" t="n">
        <v>9557342</v>
      </c>
      <c r="AI25" s="20" t="n">
        <v>6037582271</v>
      </c>
      <c r="AJ25" s="20" t="n">
        <v>312488</v>
      </c>
      <c r="AK25" s="20" t="n">
        <v>693677</v>
      </c>
      <c r="AL25" s="21" t="n">
        <v>413176484</v>
      </c>
      <c r="AM25" s="23" t="s">
        <v>42</v>
      </c>
      <c r="AN25" s="20" t="n">
        <v>471262</v>
      </c>
      <c r="AO25" s="20" t="n">
        <v>1048162</v>
      </c>
      <c r="AP25" s="20" t="n">
        <v>656065725</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5030021</v>
      </c>
      <c r="C26" s="20" t="n">
        <v>11387474</v>
      </c>
      <c r="D26" s="20" t="n">
        <v>7084235200</v>
      </c>
      <c r="E26" s="20" t="n">
        <v>3524631</v>
      </c>
      <c r="F26" s="20" t="n">
        <v>7983060</v>
      </c>
      <c r="G26" s="20" t="n">
        <v>5004627008</v>
      </c>
      <c r="H26" s="20" t="n">
        <v>1505387</v>
      </c>
      <c r="I26" s="20" t="n">
        <v>3404406</v>
      </c>
      <c r="J26" s="20" t="n">
        <v>2079606086</v>
      </c>
      <c r="K26" s="20" t="n">
        <v>2463919</v>
      </c>
      <c r="L26" s="20" t="n">
        <v>5355036</v>
      </c>
      <c r="M26" s="20" t="n">
        <v>3232259772</v>
      </c>
      <c r="N26" s="20" t="n">
        <v>1636014</v>
      </c>
      <c r="O26" s="20" t="n">
        <v>3569397</v>
      </c>
      <c r="P26" s="20" t="n">
        <v>2190879900</v>
      </c>
      <c r="Q26" s="20" t="n">
        <v>827898</v>
      </c>
      <c r="R26" s="20" t="n">
        <v>1785620</v>
      </c>
      <c r="S26" s="21" t="n">
        <v>1041370794</v>
      </c>
      <c r="T26" s="23" t="s">
        <v>43</v>
      </c>
      <c r="U26" s="20" t="n">
        <v>309257</v>
      </c>
      <c r="V26" s="20" t="n">
        <v>670931</v>
      </c>
      <c r="W26" s="20" t="n">
        <v>397402994</v>
      </c>
      <c r="X26" s="20" t="n">
        <v>204434</v>
      </c>
      <c r="Y26" s="20" t="n">
        <v>441597</v>
      </c>
      <c r="Z26" s="20" t="n">
        <v>262316434</v>
      </c>
      <c r="AA26" s="20" t="n">
        <v>104823</v>
      </c>
      <c r="AB26" s="20" t="n">
        <v>229334</v>
      </c>
      <c r="AC26" s="20" t="n">
        <v>135086560</v>
      </c>
      <c r="AD26" s="20" t="n">
        <v>9341808</v>
      </c>
      <c r="AE26" s="20" t="n">
        <v>21328449</v>
      </c>
      <c r="AF26" s="20" t="n">
        <v>13218080039</v>
      </c>
      <c r="AG26" s="20" t="n">
        <v>5853344</v>
      </c>
      <c r="AH26" s="20" t="n">
        <v>13401693</v>
      </c>
      <c r="AI26" s="20" t="n">
        <v>8351114014</v>
      </c>
      <c r="AJ26" s="20" t="n">
        <v>2978452</v>
      </c>
      <c r="AK26" s="20" t="n">
        <v>6778794</v>
      </c>
      <c r="AL26" s="21" t="n">
        <v>4151328039</v>
      </c>
      <c r="AM26" s="23" t="s">
        <v>43</v>
      </c>
      <c r="AN26" s="20" t="n">
        <v>510012</v>
      </c>
      <c r="AO26" s="20" t="n">
        <v>1147962</v>
      </c>
      <c r="AP26" s="20" t="n">
        <v>715637986</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2438130</v>
      </c>
      <c r="C27" s="20" t="n">
        <v>5584070</v>
      </c>
      <c r="D27" s="20" t="n">
        <v>3446263572</v>
      </c>
      <c r="E27" s="20" t="n">
        <v>1573939</v>
      </c>
      <c r="F27" s="20" t="n">
        <v>3588606</v>
      </c>
      <c r="G27" s="20" t="n">
        <v>2212314374</v>
      </c>
      <c r="H27" s="20" t="n">
        <v>864186</v>
      </c>
      <c r="I27" s="20" t="n">
        <v>1995450</v>
      </c>
      <c r="J27" s="20" t="n">
        <v>1233944152</v>
      </c>
      <c r="K27" s="20" t="n">
        <v>1038166</v>
      </c>
      <c r="L27" s="20" t="n">
        <v>2271348</v>
      </c>
      <c r="M27" s="20" t="n">
        <v>1354243174</v>
      </c>
      <c r="N27" s="20" t="n">
        <v>599505</v>
      </c>
      <c r="O27" s="20" t="n">
        <v>1307728</v>
      </c>
      <c r="P27" s="20" t="n">
        <v>784383064</v>
      </c>
      <c r="Q27" s="20" t="n">
        <v>438658</v>
      </c>
      <c r="R27" s="20" t="n">
        <v>963616</v>
      </c>
      <c r="S27" s="21" t="n">
        <v>569853940</v>
      </c>
      <c r="T27" s="23" t="s">
        <v>44</v>
      </c>
      <c r="U27" s="20" t="n">
        <v>120241</v>
      </c>
      <c r="V27" s="20" t="n">
        <v>261364</v>
      </c>
      <c r="W27" s="20" t="n">
        <v>157436617</v>
      </c>
      <c r="X27" s="20" t="n">
        <v>62719</v>
      </c>
      <c r="Y27" s="20" t="n">
        <v>132193</v>
      </c>
      <c r="Z27" s="20" t="n">
        <v>78149944</v>
      </c>
      <c r="AA27" s="20" t="n">
        <v>57522</v>
      </c>
      <c r="AB27" s="20" t="n">
        <v>129171</v>
      </c>
      <c r="AC27" s="20" t="n">
        <v>79286673</v>
      </c>
      <c r="AD27" s="20" t="n">
        <v>13025578</v>
      </c>
      <c r="AE27" s="20" t="n">
        <v>29928825</v>
      </c>
      <c r="AF27" s="20" t="n">
        <v>18353255775</v>
      </c>
      <c r="AG27" s="20" t="n">
        <v>12545008</v>
      </c>
      <c r="AH27" s="20" t="n">
        <v>28825346</v>
      </c>
      <c r="AI27" s="20" t="n">
        <v>17671593636</v>
      </c>
      <c r="AJ27" s="20" t="n">
        <v>74635</v>
      </c>
      <c r="AK27" s="20" t="n">
        <v>170058</v>
      </c>
      <c r="AL27" s="21" t="n">
        <v>104372025</v>
      </c>
      <c r="AM27" s="23" t="s">
        <v>44</v>
      </c>
      <c r="AN27" s="20" t="n">
        <v>405935</v>
      </c>
      <c r="AO27" s="20" t="n">
        <v>933421</v>
      </c>
      <c r="AP27" s="20" t="n">
        <v>577290114</v>
      </c>
      <c r="AQ27" s="20" t="n">
        <v>409938</v>
      </c>
      <c r="AR27" s="20" t="n">
        <v>954270</v>
      </c>
      <c r="AS27" s="20" t="n">
        <v>702522081</v>
      </c>
      <c r="AT27" s="20" t="n">
        <v>16126</v>
      </c>
      <c r="AU27" s="20" t="n">
        <v>36269</v>
      </c>
      <c r="AV27" s="20" t="n">
        <v>24377037</v>
      </c>
      <c r="AW27" s="20" t="n">
        <v>393812</v>
      </c>
      <c r="AX27" s="20" t="n">
        <v>918001</v>
      </c>
      <c r="AY27" s="21" t="n">
        <v>678145044</v>
      </c>
    </row>
    <row r="28" s="22" customFormat="true" ht="25.5" hidden="false" customHeight="true" outlineLevel="0" collapsed="false">
      <c r="A28" s="23" t="s">
        <v>45</v>
      </c>
      <c r="B28" s="20" t="n">
        <v>1306671</v>
      </c>
      <c r="C28" s="20" t="n">
        <v>3071215</v>
      </c>
      <c r="D28" s="20" t="n">
        <v>1973553898</v>
      </c>
      <c r="E28" s="20" t="n">
        <v>13658</v>
      </c>
      <c r="F28" s="20" t="n">
        <v>30732</v>
      </c>
      <c r="G28" s="20" t="n">
        <v>18675199</v>
      </c>
      <c r="H28" s="20" t="n">
        <v>9306</v>
      </c>
      <c r="I28" s="20" t="n">
        <v>21066</v>
      </c>
      <c r="J28" s="20" t="n">
        <v>12824289</v>
      </c>
      <c r="K28" s="20" t="n">
        <v>585812</v>
      </c>
      <c r="L28" s="20" t="n">
        <v>1322850</v>
      </c>
      <c r="M28" s="20" t="n">
        <v>819643854</v>
      </c>
      <c r="N28" s="20" t="n">
        <v>5914</v>
      </c>
      <c r="O28" s="20" t="n">
        <v>12696</v>
      </c>
      <c r="P28" s="20" t="n">
        <v>7538847</v>
      </c>
      <c r="Q28" s="20" t="n">
        <v>4699</v>
      </c>
      <c r="R28" s="20" t="n">
        <v>10392</v>
      </c>
      <c r="S28" s="21" t="n">
        <v>6070332</v>
      </c>
      <c r="T28" s="23" t="s">
        <v>45</v>
      </c>
      <c r="U28" s="20" t="n">
        <v>84542</v>
      </c>
      <c r="V28" s="20" t="n">
        <v>192719</v>
      </c>
      <c r="W28" s="20" t="n">
        <v>124621647</v>
      </c>
      <c r="X28" s="20" t="n">
        <v>528</v>
      </c>
      <c r="Y28" s="20" t="n">
        <v>1104</v>
      </c>
      <c r="Z28" s="20" t="n">
        <v>649542</v>
      </c>
      <c r="AA28" s="20" t="n">
        <v>678</v>
      </c>
      <c r="AB28" s="20" t="n">
        <v>1528</v>
      </c>
      <c r="AC28" s="20" t="n">
        <v>923004</v>
      </c>
      <c r="AD28" s="20" t="n">
        <v>12598992</v>
      </c>
      <c r="AE28" s="20" t="n">
        <v>29539389</v>
      </c>
      <c r="AF28" s="20" t="n">
        <v>18711949644</v>
      </c>
      <c r="AG28" s="20" t="n">
        <v>12348548</v>
      </c>
      <c r="AH28" s="20" t="n">
        <v>28952976</v>
      </c>
      <c r="AI28" s="20" t="n">
        <v>18343134284</v>
      </c>
      <c r="AJ28" s="20" t="n">
        <v>315</v>
      </c>
      <c r="AK28" s="20" t="n">
        <v>726</v>
      </c>
      <c r="AL28" s="21" t="n">
        <v>475891</v>
      </c>
      <c r="AM28" s="23" t="s">
        <v>45</v>
      </c>
      <c r="AN28" s="20" t="n">
        <v>250134</v>
      </c>
      <c r="AO28" s="20" t="n">
        <v>585699</v>
      </c>
      <c r="AP28" s="20" t="n">
        <v>368347129</v>
      </c>
      <c r="AQ28" s="20" t="n">
        <v>543122</v>
      </c>
      <c r="AR28" s="20" t="n">
        <v>1263129</v>
      </c>
      <c r="AS28" s="20" t="n">
        <v>939336411</v>
      </c>
      <c r="AT28" s="20" t="n">
        <v>26863</v>
      </c>
      <c r="AU28" s="20" t="n">
        <v>59866</v>
      </c>
      <c r="AV28" s="20" t="n">
        <v>40677065</v>
      </c>
      <c r="AW28" s="20" t="n">
        <v>516259</v>
      </c>
      <c r="AX28" s="20" t="n">
        <v>1203263</v>
      </c>
      <c r="AY28" s="21" t="n">
        <v>898659346</v>
      </c>
    </row>
    <row r="29" s="22" customFormat="true" ht="25.5" hidden="false" customHeight="true" outlineLevel="0" collapsed="false">
      <c r="A29" s="23" t="s">
        <v>46</v>
      </c>
      <c r="B29" s="20" t="n">
        <v>11031</v>
      </c>
      <c r="C29" s="20" t="n">
        <v>21434</v>
      </c>
      <c r="D29" s="20" t="n">
        <v>14537872</v>
      </c>
      <c r="E29" s="20" t="n">
        <v>0</v>
      </c>
      <c r="F29" s="20" t="n">
        <v>0</v>
      </c>
      <c r="G29" s="20" t="n">
        <v>0</v>
      </c>
      <c r="H29" s="20" t="n">
        <v>0</v>
      </c>
      <c r="I29" s="20" t="n">
        <v>0</v>
      </c>
      <c r="J29" s="20" t="n">
        <v>0</v>
      </c>
      <c r="K29" s="20" t="n">
        <v>5094</v>
      </c>
      <c r="L29" s="20" t="n">
        <v>9472</v>
      </c>
      <c r="M29" s="20" t="n">
        <v>6344833</v>
      </c>
      <c r="N29" s="20" t="n">
        <v>0</v>
      </c>
      <c r="O29" s="20" t="n">
        <v>0</v>
      </c>
      <c r="P29" s="20" t="n">
        <v>0</v>
      </c>
      <c r="Q29" s="20" t="n">
        <v>0</v>
      </c>
      <c r="R29" s="20" t="n">
        <v>0</v>
      </c>
      <c r="S29" s="21" t="n">
        <v>0</v>
      </c>
      <c r="T29" s="23" t="s">
        <v>46</v>
      </c>
      <c r="U29" s="20" t="n">
        <v>899</v>
      </c>
      <c r="V29" s="20" t="n">
        <v>1761</v>
      </c>
      <c r="W29" s="20" t="n">
        <v>1235147</v>
      </c>
      <c r="X29" s="20" t="n">
        <v>0</v>
      </c>
      <c r="Y29" s="20" t="n">
        <v>0</v>
      </c>
      <c r="Z29" s="20" t="n">
        <v>0</v>
      </c>
      <c r="AA29" s="20" t="n">
        <v>0</v>
      </c>
      <c r="AB29" s="20" t="n">
        <v>0</v>
      </c>
      <c r="AC29" s="20" t="n">
        <v>0</v>
      </c>
      <c r="AD29" s="20" t="n">
        <v>120570</v>
      </c>
      <c r="AE29" s="20" t="n">
        <v>232655</v>
      </c>
      <c r="AF29" s="20" t="n">
        <v>150588372</v>
      </c>
      <c r="AG29" s="20" t="n">
        <v>118588</v>
      </c>
      <c r="AH29" s="20" t="n">
        <v>228882</v>
      </c>
      <c r="AI29" s="20" t="n">
        <v>148151047</v>
      </c>
      <c r="AJ29" s="20" t="n">
        <v>0</v>
      </c>
      <c r="AK29" s="20" t="n">
        <v>0</v>
      </c>
      <c r="AL29" s="21" t="n">
        <v>0</v>
      </c>
      <c r="AM29" s="23" t="s">
        <v>46</v>
      </c>
      <c r="AN29" s="20" t="n">
        <v>1977</v>
      </c>
      <c r="AO29" s="20" t="n">
        <v>3761</v>
      </c>
      <c r="AP29" s="20" t="n">
        <v>2429665</v>
      </c>
      <c r="AQ29" s="20" t="n">
        <v>11645043</v>
      </c>
      <c r="AR29" s="20" t="n">
        <v>27341791</v>
      </c>
      <c r="AS29" s="20" t="n">
        <v>17880149115</v>
      </c>
      <c r="AT29" s="20" t="n">
        <v>1339201</v>
      </c>
      <c r="AU29" s="20" t="n">
        <v>2999296</v>
      </c>
      <c r="AV29" s="20" t="n">
        <v>1791908664</v>
      </c>
      <c r="AW29" s="20" t="n">
        <v>10305842</v>
      </c>
      <c r="AX29" s="20" t="n">
        <v>24342495</v>
      </c>
      <c r="AY29" s="21" t="n">
        <v>16088240451</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6934676</v>
      </c>
      <c r="AR30" s="20" t="n">
        <v>16232312</v>
      </c>
      <c r="AS30" s="20" t="n">
        <v>11155855391</v>
      </c>
      <c r="AT30" s="20" t="n">
        <v>749367</v>
      </c>
      <c r="AU30" s="20" t="n">
        <v>1694820</v>
      </c>
      <c r="AV30" s="20" t="n">
        <v>1055332482</v>
      </c>
      <c r="AW30" s="20" t="n">
        <v>6185309</v>
      </c>
      <c r="AX30" s="20" t="n">
        <v>14537492</v>
      </c>
      <c r="AY30" s="21" t="n">
        <v>10100522909</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897569</v>
      </c>
      <c r="AR31" s="20" t="n">
        <v>6627591</v>
      </c>
      <c r="AS31" s="20" t="n">
        <v>4858087722</v>
      </c>
      <c r="AT31" s="20" t="n">
        <v>239521</v>
      </c>
      <c r="AU31" s="20" t="n">
        <v>538041</v>
      </c>
      <c r="AV31" s="20" t="n">
        <v>354699381</v>
      </c>
      <c r="AW31" s="20" t="n">
        <v>2658048</v>
      </c>
      <c r="AX31" s="20" t="n">
        <v>6089550</v>
      </c>
      <c r="AY31" s="21" t="n">
        <v>4503388341</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915400</v>
      </c>
      <c r="AR32" s="20" t="n">
        <v>2010362</v>
      </c>
      <c r="AS32" s="20" t="n">
        <v>1580266805</v>
      </c>
      <c r="AT32" s="20" t="n">
        <v>61284</v>
      </c>
      <c r="AU32" s="20" t="n">
        <v>133537</v>
      </c>
      <c r="AV32" s="20" t="n">
        <v>95682986</v>
      </c>
      <c r="AW32" s="20" t="n">
        <v>854116</v>
      </c>
      <c r="AX32" s="20" t="n">
        <v>1876825</v>
      </c>
      <c r="AY32" s="21" t="n">
        <v>1484583819</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230660</v>
      </c>
      <c r="AR33" s="20" t="n">
        <v>489977</v>
      </c>
      <c r="AS33" s="20" t="n">
        <v>400718361</v>
      </c>
      <c r="AT33" s="20" t="n">
        <v>13927</v>
      </c>
      <c r="AU33" s="20" t="n">
        <v>29615</v>
      </c>
      <c r="AV33" s="20" t="n">
        <v>22318051</v>
      </c>
      <c r="AW33" s="20" t="n">
        <v>216733</v>
      </c>
      <c r="AX33" s="20" t="n">
        <v>460362</v>
      </c>
      <c r="AY33" s="21" t="n">
        <v>378400310</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28383</v>
      </c>
      <c r="AR34" s="20" t="n">
        <v>58232</v>
      </c>
      <c r="AS34" s="20" t="n">
        <v>47577704</v>
      </c>
      <c r="AT34" s="20" t="n">
        <v>1727</v>
      </c>
      <c r="AU34" s="20" t="n">
        <v>3519</v>
      </c>
      <c r="AV34" s="20" t="n">
        <v>2766807</v>
      </c>
      <c r="AW34" s="20" t="n">
        <v>26656</v>
      </c>
      <c r="AX34" s="20" t="n">
        <v>54713</v>
      </c>
      <c r="AY34" s="21" t="n">
        <v>44810897</v>
      </c>
    </row>
    <row r="35" s="22" customFormat="true" ht="25.5" hidden="false" customHeight="true" outlineLevel="0" collapsed="false">
      <c r="A35" s="24" t="s">
        <v>52</v>
      </c>
      <c r="B35" s="20" t="n">
        <v>2963883</v>
      </c>
      <c r="C35" s="20" t="n">
        <v>4790541</v>
      </c>
      <c r="D35" s="20" t="n">
        <v>2580157032</v>
      </c>
      <c r="E35" s="20" t="s">
        <v>53</v>
      </c>
      <c r="F35" s="20" t="s">
        <v>53</v>
      </c>
      <c r="G35" s="20" t="s">
        <v>53</v>
      </c>
      <c r="H35" s="20" t="n">
        <v>2963883</v>
      </c>
      <c r="I35" s="20" t="n">
        <v>4790541</v>
      </c>
      <c r="J35" s="20" t="n">
        <v>2580157032</v>
      </c>
      <c r="K35" s="20" t="n">
        <v>2287265</v>
      </c>
      <c r="L35" s="20" t="n">
        <v>3456464</v>
      </c>
      <c r="M35" s="20" t="n">
        <v>1886500387</v>
      </c>
      <c r="N35" s="20" t="s">
        <v>53</v>
      </c>
      <c r="O35" s="20" t="s">
        <v>53</v>
      </c>
      <c r="P35" s="20" t="s">
        <v>53</v>
      </c>
      <c r="Q35" s="20" t="n">
        <v>2287265</v>
      </c>
      <c r="R35" s="20" t="n">
        <v>3456464</v>
      </c>
      <c r="S35" s="21" t="n">
        <v>1886500387</v>
      </c>
      <c r="T35" s="24" t="s">
        <v>52</v>
      </c>
      <c r="U35" s="20" t="n">
        <v>309104</v>
      </c>
      <c r="V35" s="20" t="n">
        <v>470462</v>
      </c>
      <c r="W35" s="20" t="n">
        <v>247831465</v>
      </c>
      <c r="X35" s="20" t="s">
        <v>53</v>
      </c>
      <c r="Y35" s="20" t="s">
        <v>53</v>
      </c>
      <c r="Z35" s="20" t="s">
        <v>53</v>
      </c>
      <c r="AA35" s="20" t="n">
        <v>309104</v>
      </c>
      <c r="AB35" s="20" t="n">
        <v>470462</v>
      </c>
      <c r="AC35" s="20" t="n">
        <v>247831465</v>
      </c>
      <c r="AD35" s="20" t="n">
        <v>1638464</v>
      </c>
      <c r="AE35" s="20" t="n">
        <v>2787630</v>
      </c>
      <c r="AF35" s="20" t="n">
        <v>1526984787</v>
      </c>
      <c r="AG35" s="20" t="n">
        <v>1391304</v>
      </c>
      <c r="AH35" s="20" t="n">
        <v>2395478</v>
      </c>
      <c r="AI35" s="20" t="n">
        <v>1309032722</v>
      </c>
      <c r="AJ35" s="20" t="n">
        <v>1897</v>
      </c>
      <c r="AK35" s="20" t="n">
        <v>3226</v>
      </c>
      <c r="AL35" s="21" t="n">
        <v>1653063</v>
      </c>
      <c r="AM35" s="24" t="s">
        <v>52</v>
      </c>
      <c r="AN35" s="20" t="n">
        <v>245263</v>
      </c>
      <c r="AO35" s="20" t="n">
        <v>388926</v>
      </c>
      <c r="AP35" s="20" t="n">
        <v>216299002</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3755832</v>
      </c>
      <c r="C36" s="26" t="n">
        <v>8676719</v>
      </c>
      <c r="D36" s="26" t="n">
        <v>5434355342</v>
      </c>
      <c r="E36" s="26" t="n">
        <v>1587597</v>
      </c>
      <c r="F36" s="26" t="n">
        <v>3619338</v>
      </c>
      <c r="G36" s="26" t="n">
        <v>2230989573</v>
      </c>
      <c r="H36" s="26" t="n">
        <v>873492</v>
      </c>
      <c r="I36" s="26" t="n">
        <v>2016516</v>
      </c>
      <c r="J36" s="26" t="n">
        <v>1246768441</v>
      </c>
      <c r="K36" s="26" t="n">
        <v>1629072</v>
      </c>
      <c r="L36" s="26" t="n">
        <v>3603670</v>
      </c>
      <c r="M36" s="26" t="n">
        <v>2180231861</v>
      </c>
      <c r="N36" s="26" t="n">
        <v>605419</v>
      </c>
      <c r="O36" s="26" t="n">
        <v>1320424</v>
      </c>
      <c r="P36" s="26" t="n">
        <v>791921911</v>
      </c>
      <c r="Q36" s="26" t="n">
        <v>443357</v>
      </c>
      <c r="R36" s="26" t="n">
        <v>974008</v>
      </c>
      <c r="S36" s="27" t="n">
        <v>575924272</v>
      </c>
      <c r="T36" s="25" t="s">
        <v>54</v>
      </c>
      <c r="U36" s="26" t="n">
        <v>205682</v>
      </c>
      <c r="V36" s="26" t="n">
        <v>455844</v>
      </c>
      <c r="W36" s="26" t="n">
        <v>283293411</v>
      </c>
      <c r="X36" s="26" t="n">
        <v>63247</v>
      </c>
      <c r="Y36" s="26" t="n">
        <v>133297</v>
      </c>
      <c r="Z36" s="26" t="n">
        <v>78799486</v>
      </c>
      <c r="AA36" s="26" t="n">
        <v>58200</v>
      </c>
      <c r="AB36" s="26" t="n">
        <v>130699</v>
      </c>
      <c r="AC36" s="26" t="n">
        <v>80209677</v>
      </c>
      <c r="AD36" s="26" t="n">
        <v>25745140</v>
      </c>
      <c r="AE36" s="26" t="n">
        <v>59700869</v>
      </c>
      <c r="AF36" s="26" t="n">
        <v>37215793791</v>
      </c>
      <c r="AG36" s="26" t="n">
        <v>25012144</v>
      </c>
      <c r="AH36" s="26" t="n">
        <v>58007204</v>
      </c>
      <c r="AI36" s="26" t="n">
        <v>36162878967</v>
      </c>
      <c r="AJ36" s="26" t="n">
        <v>74950</v>
      </c>
      <c r="AK36" s="26" t="n">
        <v>170784</v>
      </c>
      <c r="AL36" s="27" t="n">
        <v>104847916</v>
      </c>
      <c r="AM36" s="25" t="s">
        <v>54</v>
      </c>
      <c r="AN36" s="26" t="n">
        <v>658046</v>
      </c>
      <c r="AO36" s="26" t="n">
        <v>1522881</v>
      </c>
      <c r="AP36" s="26" t="n">
        <v>948066908</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pane xSplit="1" ySplit="5" topLeftCell="AM9" activePane="bottomRight" state="frozen"/>
      <selection pane="topLeft" activeCell="A1" activeCellId="0" sqref="A1"/>
      <selection pane="topRight" activeCell="AM1" activeCellId="0" sqref="AM1"/>
      <selection pane="bottomLeft" activeCell="A9" activeCellId="0" sqref="A9"/>
      <selection pane="bottomRight" activeCell="A1" activeCellId="0" sqref="A1"/>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2" min="2" style="1" width="16.45"/>
    <col collapsed="false" customWidth="true" hidden="false" outlineLevel="0" max="3" min="3" style="1" width="16.17"/>
    <col collapsed="false" customWidth="true" hidden="false" outlineLevel="0" max="4" min="4" style="1" width="21.84"/>
    <col collapsed="false" customWidth="true" hidden="false" outlineLevel="0" max="5" min="5" style="1" width="16.45"/>
    <col collapsed="false" customWidth="true" hidden="false" outlineLevel="0" max="6" min="6" style="1" width="16.17"/>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1" min="21" style="1" width="16.45"/>
    <col collapsed="false" customWidth="true" hidden="false" outlineLevel="0" max="22" min="22" style="1" width="16.17"/>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7" min="27" style="1" width="16.45"/>
    <col collapsed="false" customWidth="true" hidden="false" outlineLevel="0" max="28" min="28" style="1" width="16.17"/>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3" min="33" style="1" width="16.45"/>
    <col collapsed="false" customWidth="true" hidden="false" outlineLevel="0" max="34" min="34" style="1" width="16.17"/>
    <col collapsed="false" customWidth="true" hidden="false" outlineLevel="0" max="35" min="35" style="1" width="21.84"/>
    <col collapsed="false" customWidth="true" hidden="false" outlineLevel="0" max="36" min="36" style="1" width="16.45"/>
    <col collapsed="false" customWidth="true" hidden="false" outlineLevel="0" max="37" min="37" style="1" width="16.17"/>
    <col collapsed="false" customWidth="true" hidden="false" outlineLevel="0" max="38" min="38" style="1" width="21.84"/>
    <col collapsed="false" customWidth="true" hidden="false" outlineLevel="0" max="39" min="39" style="1" width="24.12"/>
    <col collapsed="false" customWidth="true" hidden="false" outlineLevel="0" max="40" min="40" style="1" width="22.84"/>
    <col collapsed="false" customWidth="true" hidden="false" outlineLevel="0" max="41" min="41" style="1" width="23.26"/>
    <col collapsed="false" customWidth="true" hidden="false" outlineLevel="0" max="42" min="42" style="1" width="28.66"/>
    <col collapsed="false" customWidth="true" hidden="false" outlineLevel="0" max="44" min="43" style="1" width="22.98"/>
    <col collapsed="false" customWidth="true" hidden="false" outlineLevel="0" max="45" min="45" style="1" width="28.66"/>
    <col collapsed="false" customWidth="true" hidden="false" outlineLevel="0" max="47" min="46" style="1" width="22.98"/>
    <col collapsed="false" customWidth="true" hidden="false" outlineLevel="0" max="48" min="48" style="1" width="28.6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61</v>
      </c>
      <c r="B3" s="9" t="s">
        <v>3</v>
      </c>
      <c r="C3" s="10"/>
      <c r="D3" s="10"/>
      <c r="F3" s="10"/>
      <c r="G3" s="10"/>
      <c r="H3" s="10"/>
      <c r="I3" s="10"/>
      <c r="J3" s="10"/>
      <c r="K3" s="10"/>
      <c r="L3" s="10"/>
      <c r="M3" s="10"/>
      <c r="N3" s="10"/>
      <c r="O3" s="10"/>
      <c r="P3" s="10"/>
      <c r="Q3" s="10"/>
      <c r="R3" s="10"/>
      <c r="S3" s="10"/>
      <c r="T3" s="8" t="s">
        <v>61</v>
      </c>
      <c r="U3" s="9" t="s">
        <v>3</v>
      </c>
      <c r="V3" s="10"/>
      <c r="W3" s="10"/>
      <c r="X3" s="10"/>
      <c r="Y3" s="10"/>
      <c r="Z3" s="10"/>
      <c r="AA3" s="10"/>
      <c r="AB3" s="10"/>
      <c r="AC3" s="10"/>
      <c r="AD3" s="10"/>
      <c r="AE3" s="10"/>
      <c r="AF3" s="10"/>
      <c r="AG3" s="10"/>
      <c r="AH3" s="10"/>
      <c r="AI3" s="10"/>
      <c r="AJ3" s="10"/>
      <c r="AK3" s="10"/>
      <c r="AL3" s="10"/>
      <c r="AM3" s="8" t="s">
        <v>61</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35.25" hidden="false" customHeight="true" outlineLevel="0" collapsed="false">
      <c r="A5" s="16"/>
      <c r="B5" s="17" t="s">
        <v>20</v>
      </c>
      <c r="C5" s="38" t="s">
        <v>62</v>
      </c>
      <c r="D5" s="17" t="s">
        <v>58</v>
      </c>
      <c r="E5" s="17" t="s">
        <v>20</v>
      </c>
      <c r="F5" s="38" t="s">
        <v>62</v>
      </c>
      <c r="G5" s="17" t="s">
        <v>58</v>
      </c>
      <c r="H5" s="17" t="s">
        <v>20</v>
      </c>
      <c r="I5" s="38" t="s">
        <v>62</v>
      </c>
      <c r="J5" s="17" t="s">
        <v>58</v>
      </c>
      <c r="K5" s="17" t="s">
        <v>20</v>
      </c>
      <c r="L5" s="38" t="s">
        <v>62</v>
      </c>
      <c r="M5" s="17" t="s">
        <v>58</v>
      </c>
      <c r="N5" s="17" t="s">
        <v>20</v>
      </c>
      <c r="O5" s="38" t="s">
        <v>62</v>
      </c>
      <c r="P5" s="17" t="s">
        <v>58</v>
      </c>
      <c r="Q5" s="17" t="s">
        <v>20</v>
      </c>
      <c r="R5" s="38" t="s">
        <v>62</v>
      </c>
      <c r="S5" s="18" t="s">
        <v>58</v>
      </c>
      <c r="T5" s="16"/>
      <c r="U5" s="17" t="s">
        <v>20</v>
      </c>
      <c r="V5" s="38" t="s">
        <v>62</v>
      </c>
      <c r="W5" s="17" t="s">
        <v>58</v>
      </c>
      <c r="X5" s="17" t="s">
        <v>20</v>
      </c>
      <c r="Y5" s="38" t="s">
        <v>62</v>
      </c>
      <c r="Z5" s="17" t="s">
        <v>58</v>
      </c>
      <c r="AA5" s="17" t="s">
        <v>20</v>
      </c>
      <c r="AB5" s="38" t="s">
        <v>62</v>
      </c>
      <c r="AC5" s="17" t="s">
        <v>58</v>
      </c>
      <c r="AD5" s="17" t="s">
        <v>20</v>
      </c>
      <c r="AE5" s="38" t="s">
        <v>62</v>
      </c>
      <c r="AF5" s="17" t="s">
        <v>58</v>
      </c>
      <c r="AG5" s="17" t="s">
        <v>20</v>
      </c>
      <c r="AH5" s="38" t="s">
        <v>62</v>
      </c>
      <c r="AI5" s="17" t="s">
        <v>58</v>
      </c>
      <c r="AJ5" s="17" t="s">
        <v>20</v>
      </c>
      <c r="AK5" s="38" t="s">
        <v>62</v>
      </c>
      <c r="AL5" s="18" t="s">
        <v>58</v>
      </c>
      <c r="AM5" s="16"/>
      <c r="AN5" s="17" t="s">
        <v>20</v>
      </c>
      <c r="AO5" s="38" t="s">
        <v>63</v>
      </c>
      <c r="AP5" s="17" t="s">
        <v>58</v>
      </c>
      <c r="AQ5" s="17" t="s">
        <v>20</v>
      </c>
      <c r="AR5" s="38" t="s">
        <v>63</v>
      </c>
      <c r="AS5" s="17" t="s">
        <v>58</v>
      </c>
      <c r="AT5" s="17" t="s">
        <v>20</v>
      </c>
      <c r="AU5" s="38" t="s">
        <v>63</v>
      </c>
      <c r="AV5" s="17" t="s">
        <v>58</v>
      </c>
      <c r="AW5" s="17" t="s">
        <v>20</v>
      </c>
      <c r="AX5" s="38" t="s">
        <v>63</v>
      </c>
      <c r="AY5" s="18" t="s">
        <v>58</v>
      </c>
    </row>
    <row r="6" s="22" customFormat="true" ht="25.5" hidden="false" customHeight="true" outlineLevel="0" collapsed="false">
      <c r="A6" s="19" t="s">
        <v>23</v>
      </c>
      <c r="B6" s="20" t="n">
        <v>107626750</v>
      </c>
      <c r="C6" s="20" t="n">
        <v>140172933</v>
      </c>
      <c r="D6" s="20" t="n">
        <v>91111803085</v>
      </c>
      <c r="E6" s="20" t="n">
        <v>52754208</v>
      </c>
      <c r="F6" s="20" t="n">
        <v>65393907</v>
      </c>
      <c r="G6" s="20" t="n">
        <v>47896425487</v>
      </c>
      <c r="H6" s="20" t="n">
        <v>50209985</v>
      </c>
      <c r="I6" s="20" t="n">
        <v>68527486</v>
      </c>
      <c r="J6" s="20" t="n">
        <v>37118622270</v>
      </c>
      <c r="K6" s="20" t="n">
        <v>77323751</v>
      </c>
      <c r="L6" s="20" t="n">
        <v>98934192</v>
      </c>
      <c r="M6" s="20" t="n">
        <v>60520140598</v>
      </c>
      <c r="N6" s="20" t="n">
        <v>34266349</v>
      </c>
      <c r="O6" s="20" t="n">
        <v>41579832</v>
      </c>
      <c r="P6" s="20" t="n">
        <v>29764134332</v>
      </c>
      <c r="Q6" s="20" t="n">
        <v>41084338</v>
      </c>
      <c r="R6" s="20" t="n">
        <v>54785702</v>
      </c>
      <c r="S6" s="21" t="n">
        <v>28275483648</v>
      </c>
      <c r="T6" s="19" t="s">
        <v>23</v>
      </c>
      <c r="U6" s="20" t="n">
        <v>10996958</v>
      </c>
      <c r="V6" s="20" t="n">
        <v>14192120</v>
      </c>
      <c r="W6" s="20" t="n">
        <v>9039327802</v>
      </c>
      <c r="X6" s="20" t="n">
        <v>5239339</v>
      </c>
      <c r="Y6" s="20" t="n">
        <v>6447154</v>
      </c>
      <c r="Z6" s="20" t="n">
        <v>4758458723</v>
      </c>
      <c r="AA6" s="20" t="n">
        <v>5443126</v>
      </c>
      <c r="AB6" s="20" t="n">
        <v>7328803</v>
      </c>
      <c r="AC6" s="20" t="n">
        <v>3875005450</v>
      </c>
      <c r="AD6" s="20" t="n">
        <v>168380603</v>
      </c>
      <c r="AE6" s="20" t="n">
        <v>221343022</v>
      </c>
      <c r="AF6" s="20" t="n">
        <v>185540374250</v>
      </c>
      <c r="AG6" s="20" t="n">
        <v>149176154</v>
      </c>
      <c r="AH6" s="20" t="n">
        <v>196668046</v>
      </c>
      <c r="AI6" s="20" t="n">
        <v>165510062009</v>
      </c>
      <c r="AJ6" s="20" t="n">
        <v>9001917</v>
      </c>
      <c r="AK6" s="20" t="n">
        <v>11497609</v>
      </c>
      <c r="AL6" s="21" t="n">
        <v>10660854941</v>
      </c>
      <c r="AM6" s="19" t="s">
        <v>23</v>
      </c>
      <c r="AN6" s="20" t="n">
        <v>10202532</v>
      </c>
      <c r="AO6" s="20" t="n">
        <v>13177367</v>
      </c>
      <c r="AP6" s="20" t="n">
        <v>9369457300</v>
      </c>
      <c r="AQ6" s="20" t="n">
        <v>127648759</v>
      </c>
      <c r="AR6" s="20" t="n">
        <v>187006215</v>
      </c>
      <c r="AS6" s="20" t="n">
        <v>189647823051</v>
      </c>
      <c r="AT6" s="20" t="n">
        <v>10033707</v>
      </c>
      <c r="AU6" s="20" t="n">
        <v>13876739</v>
      </c>
      <c r="AV6" s="20" t="n">
        <v>14286911290</v>
      </c>
      <c r="AW6" s="20" t="n">
        <v>117615052</v>
      </c>
      <c r="AX6" s="20" t="n">
        <v>173129476</v>
      </c>
      <c r="AY6" s="21" t="n">
        <v>175360911761</v>
      </c>
    </row>
    <row r="7" s="22" customFormat="true" ht="25.5" hidden="false" customHeight="true" outlineLevel="0" collapsed="false">
      <c r="A7" s="23" t="s">
        <v>24</v>
      </c>
      <c r="B7" s="20" t="n">
        <v>1919856</v>
      </c>
      <c r="C7" s="20" t="n">
        <v>3077779</v>
      </c>
      <c r="D7" s="20" t="n">
        <v>717873196</v>
      </c>
      <c r="E7" s="20" t="n">
        <v>0</v>
      </c>
      <c r="F7" s="20" t="n">
        <v>0</v>
      </c>
      <c r="G7" s="20" t="n">
        <v>0</v>
      </c>
      <c r="H7" s="20" t="n">
        <v>1919856</v>
      </c>
      <c r="I7" s="20" t="n">
        <v>3077779</v>
      </c>
      <c r="J7" s="20" t="n">
        <v>717873196</v>
      </c>
      <c r="K7" s="20" t="n">
        <v>1466712</v>
      </c>
      <c r="L7" s="20" t="n">
        <v>2250968</v>
      </c>
      <c r="M7" s="20" t="n">
        <v>526841771</v>
      </c>
      <c r="N7" s="20" t="n">
        <v>0</v>
      </c>
      <c r="O7" s="20" t="n">
        <v>0</v>
      </c>
      <c r="P7" s="20" t="n">
        <v>0</v>
      </c>
      <c r="Q7" s="20" t="n">
        <v>1466712</v>
      </c>
      <c r="R7" s="20" t="n">
        <v>2250968</v>
      </c>
      <c r="S7" s="21" t="n">
        <v>526841771</v>
      </c>
      <c r="T7" s="23" t="s">
        <v>24</v>
      </c>
      <c r="U7" s="20" t="n">
        <v>183053</v>
      </c>
      <c r="V7" s="20" t="n">
        <v>285773</v>
      </c>
      <c r="W7" s="20" t="n">
        <v>66835581</v>
      </c>
      <c r="X7" s="20" t="n">
        <v>0</v>
      </c>
      <c r="Y7" s="20" t="n">
        <v>0</v>
      </c>
      <c r="Z7" s="20" t="n">
        <v>0</v>
      </c>
      <c r="AA7" s="20" t="n">
        <v>183053</v>
      </c>
      <c r="AB7" s="20" t="n">
        <v>285773</v>
      </c>
      <c r="AC7" s="20" t="n">
        <v>66835581</v>
      </c>
      <c r="AD7" s="20" t="n">
        <v>1000699</v>
      </c>
      <c r="AE7" s="20" t="n">
        <v>1557097</v>
      </c>
      <c r="AF7" s="20" t="n">
        <v>363241189</v>
      </c>
      <c r="AG7" s="20" t="n">
        <v>849269</v>
      </c>
      <c r="AH7" s="20" t="n">
        <v>1321875</v>
      </c>
      <c r="AI7" s="20" t="n">
        <v>308136122</v>
      </c>
      <c r="AJ7" s="20" t="n">
        <v>737</v>
      </c>
      <c r="AK7" s="20" t="n">
        <v>1155</v>
      </c>
      <c r="AL7" s="21" t="n">
        <v>283709</v>
      </c>
      <c r="AM7" s="23" t="s">
        <v>24</v>
      </c>
      <c r="AN7" s="20" t="n">
        <v>150693</v>
      </c>
      <c r="AO7" s="20" t="n">
        <v>234067</v>
      </c>
      <c r="AP7" s="20" t="n">
        <v>54821358</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2943230</v>
      </c>
      <c r="C8" s="20" t="n">
        <v>5077619</v>
      </c>
      <c r="D8" s="20" t="n">
        <v>1421482581</v>
      </c>
      <c r="E8" s="20" t="n">
        <v>0</v>
      </c>
      <c r="F8" s="20" t="n">
        <v>0</v>
      </c>
      <c r="G8" s="20" t="n">
        <v>0</v>
      </c>
      <c r="H8" s="20" t="n">
        <v>2943230</v>
      </c>
      <c r="I8" s="20" t="n">
        <v>5077619</v>
      </c>
      <c r="J8" s="20" t="n">
        <v>1421482581</v>
      </c>
      <c r="K8" s="20" t="n">
        <v>2293067</v>
      </c>
      <c r="L8" s="20" t="n">
        <v>3786041</v>
      </c>
      <c r="M8" s="20" t="n">
        <v>1055456085</v>
      </c>
      <c r="N8" s="20" t="n">
        <v>0</v>
      </c>
      <c r="O8" s="20" t="n">
        <v>0</v>
      </c>
      <c r="P8" s="20" t="n">
        <v>0</v>
      </c>
      <c r="Q8" s="20" t="n">
        <v>2293067</v>
      </c>
      <c r="R8" s="20" t="n">
        <v>3786041</v>
      </c>
      <c r="S8" s="21" t="n">
        <v>1055456085</v>
      </c>
      <c r="T8" s="23" t="s">
        <v>25</v>
      </c>
      <c r="U8" s="20" t="n">
        <v>303178</v>
      </c>
      <c r="V8" s="20" t="n">
        <v>519602</v>
      </c>
      <c r="W8" s="20" t="n">
        <v>145684813</v>
      </c>
      <c r="X8" s="20" t="n">
        <v>0</v>
      </c>
      <c r="Y8" s="20" t="n">
        <v>0</v>
      </c>
      <c r="Z8" s="20" t="n">
        <v>0</v>
      </c>
      <c r="AA8" s="20" t="n">
        <v>303178</v>
      </c>
      <c r="AB8" s="20" t="n">
        <v>519602</v>
      </c>
      <c r="AC8" s="20" t="n">
        <v>145684813</v>
      </c>
      <c r="AD8" s="20" t="n">
        <v>1484913</v>
      </c>
      <c r="AE8" s="20" t="n">
        <v>2448624</v>
      </c>
      <c r="AF8" s="20" t="n">
        <v>689559850</v>
      </c>
      <c r="AG8" s="20" t="n">
        <v>1259577</v>
      </c>
      <c r="AH8" s="20" t="n">
        <v>2079078</v>
      </c>
      <c r="AI8" s="20" t="n">
        <v>585899428</v>
      </c>
      <c r="AJ8" s="20" t="n">
        <v>1164</v>
      </c>
      <c r="AK8" s="20" t="n">
        <v>2015</v>
      </c>
      <c r="AL8" s="21" t="n">
        <v>554521</v>
      </c>
      <c r="AM8" s="23" t="s">
        <v>25</v>
      </c>
      <c r="AN8" s="20" t="n">
        <v>224172</v>
      </c>
      <c r="AO8" s="20" t="n">
        <v>367531</v>
      </c>
      <c r="AP8" s="20" t="n">
        <v>103105901</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2499755</v>
      </c>
      <c r="C9" s="20" t="n">
        <v>3941171</v>
      </c>
      <c r="D9" s="20" t="n">
        <v>1253375730</v>
      </c>
      <c r="E9" s="20" t="n">
        <v>0</v>
      </c>
      <c r="F9" s="20" t="n">
        <v>0</v>
      </c>
      <c r="G9" s="20" t="n">
        <v>0</v>
      </c>
      <c r="H9" s="20" t="n">
        <v>2499755</v>
      </c>
      <c r="I9" s="20" t="n">
        <v>3941171</v>
      </c>
      <c r="J9" s="20" t="n">
        <v>1253375730</v>
      </c>
      <c r="K9" s="20" t="n">
        <v>1961331</v>
      </c>
      <c r="L9" s="20" t="n">
        <v>2981144</v>
      </c>
      <c r="M9" s="20" t="n">
        <v>950762929</v>
      </c>
      <c r="N9" s="20" t="n">
        <v>0</v>
      </c>
      <c r="O9" s="20" t="n">
        <v>0</v>
      </c>
      <c r="P9" s="20" t="n">
        <v>0</v>
      </c>
      <c r="Q9" s="20" t="n">
        <v>1961331</v>
      </c>
      <c r="R9" s="20" t="n">
        <v>2981144</v>
      </c>
      <c r="S9" s="21" t="n">
        <v>950762929</v>
      </c>
      <c r="T9" s="23" t="s">
        <v>26</v>
      </c>
      <c r="U9" s="20" t="n">
        <v>265229</v>
      </c>
      <c r="V9" s="20" t="n">
        <v>415062</v>
      </c>
      <c r="W9" s="20" t="n">
        <v>134177364</v>
      </c>
      <c r="X9" s="20" t="n">
        <v>0</v>
      </c>
      <c r="Y9" s="20" t="n">
        <v>0</v>
      </c>
      <c r="Z9" s="20" t="n">
        <v>0</v>
      </c>
      <c r="AA9" s="20" t="n">
        <v>265229</v>
      </c>
      <c r="AB9" s="20" t="n">
        <v>415062</v>
      </c>
      <c r="AC9" s="20" t="n">
        <v>134177364</v>
      </c>
      <c r="AD9" s="20" t="n">
        <v>1317431</v>
      </c>
      <c r="AE9" s="20" t="n">
        <v>2026090</v>
      </c>
      <c r="AF9" s="20" t="n">
        <v>649472304</v>
      </c>
      <c r="AG9" s="20" t="n">
        <v>1118617</v>
      </c>
      <c r="AH9" s="20" t="n">
        <v>1723323</v>
      </c>
      <c r="AI9" s="20" t="n">
        <v>551617449</v>
      </c>
      <c r="AJ9" s="20" t="n">
        <v>1177</v>
      </c>
      <c r="AK9" s="20" t="n">
        <v>1845</v>
      </c>
      <c r="AL9" s="21" t="n">
        <v>550399</v>
      </c>
      <c r="AM9" s="23" t="s">
        <v>26</v>
      </c>
      <c r="AN9" s="20" t="n">
        <v>197637</v>
      </c>
      <c r="AO9" s="20" t="n">
        <v>300922</v>
      </c>
      <c r="AP9" s="20" t="n">
        <v>97304456</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2363101</v>
      </c>
      <c r="C10" s="20" t="n">
        <v>3638169</v>
      </c>
      <c r="D10" s="20" t="n">
        <v>1268349537</v>
      </c>
      <c r="E10" s="20" t="n">
        <v>0</v>
      </c>
      <c r="F10" s="20" t="n">
        <v>0</v>
      </c>
      <c r="G10" s="20" t="n">
        <v>0</v>
      </c>
      <c r="H10" s="20" t="n">
        <v>2363101</v>
      </c>
      <c r="I10" s="20" t="n">
        <v>3638169</v>
      </c>
      <c r="J10" s="20" t="n">
        <v>1268349537</v>
      </c>
      <c r="K10" s="20" t="n">
        <v>1934374</v>
      </c>
      <c r="L10" s="20" t="n">
        <v>2910227</v>
      </c>
      <c r="M10" s="20" t="n">
        <v>1022438509</v>
      </c>
      <c r="N10" s="20" t="n">
        <v>0</v>
      </c>
      <c r="O10" s="20" t="n">
        <v>0</v>
      </c>
      <c r="P10" s="20" t="n">
        <v>0</v>
      </c>
      <c r="Q10" s="20" t="n">
        <v>1934374</v>
      </c>
      <c r="R10" s="20" t="n">
        <v>2910227</v>
      </c>
      <c r="S10" s="21" t="n">
        <v>1022438509</v>
      </c>
      <c r="T10" s="23" t="s">
        <v>27</v>
      </c>
      <c r="U10" s="20" t="n">
        <v>253669</v>
      </c>
      <c r="V10" s="20" t="n">
        <v>386018</v>
      </c>
      <c r="W10" s="20" t="n">
        <v>137159496</v>
      </c>
      <c r="X10" s="20" t="n">
        <v>0</v>
      </c>
      <c r="Y10" s="20" t="n">
        <v>0</v>
      </c>
      <c r="Z10" s="20" t="n">
        <v>0</v>
      </c>
      <c r="AA10" s="20" t="n">
        <v>253669</v>
      </c>
      <c r="AB10" s="20" t="n">
        <v>386018</v>
      </c>
      <c r="AC10" s="20" t="n">
        <v>137159496</v>
      </c>
      <c r="AD10" s="20" t="n">
        <v>1264926</v>
      </c>
      <c r="AE10" s="20" t="n">
        <v>1903479</v>
      </c>
      <c r="AF10" s="20" t="n">
        <v>667258183</v>
      </c>
      <c r="AG10" s="20" t="n">
        <v>1071624</v>
      </c>
      <c r="AH10" s="20" t="n">
        <v>1613618</v>
      </c>
      <c r="AI10" s="20" t="n">
        <v>565238159</v>
      </c>
      <c r="AJ10" s="20" t="n">
        <v>1285</v>
      </c>
      <c r="AK10" s="20" t="n">
        <v>2031</v>
      </c>
      <c r="AL10" s="21" t="n">
        <v>705210</v>
      </c>
      <c r="AM10" s="23" t="s">
        <v>27</v>
      </c>
      <c r="AN10" s="20" t="n">
        <v>192017</v>
      </c>
      <c r="AO10" s="20" t="n">
        <v>287830</v>
      </c>
      <c r="AP10" s="20" t="n">
        <v>101314814</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2276815</v>
      </c>
      <c r="C11" s="20" t="n">
        <v>3468212</v>
      </c>
      <c r="D11" s="20" t="n">
        <v>1305756680</v>
      </c>
      <c r="E11" s="20" t="n">
        <v>0</v>
      </c>
      <c r="F11" s="20" t="n">
        <v>0</v>
      </c>
      <c r="G11" s="20" t="n">
        <v>0</v>
      </c>
      <c r="H11" s="20" t="n">
        <v>2276815</v>
      </c>
      <c r="I11" s="20" t="n">
        <v>3468212</v>
      </c>
      <c r="J11" s="20" t="n">
        <v>1305756680</v>
      </c>
      <c r="K11" s="20" t="n">
        <v>1958030</v>
      </c>
      <c r="L11" s="20" t="n">
        <v>2943066</v>
      </c>
      <c r="M11" s="20" t="n">
        <v>1116671634</v>
      </c>
      <c r="N11" s="20" t="n">
        <v>0</v>
      </c>
      <c r="O11" s="20" t="n">
        <v>0</v>
      </c>
      <c r="P11" s="20" t="n">
        <v>0</v>
      </c>
      <c r="Q11" s="20" t="n">
        <v>1958030</v>
      </c>
      <c r="R11" s="20" t="n">
        <v>2943066</v>
      </c>
      <c r="S11" s="21" t="n">
        <v>1116671634</v>
      </c>
      <c r="T11" s="23" t="s">
        <v>28</v>
      </c>
      <c r="U11" s="20" t="n">
        <v>247014</v>
      </c>
      <c r="V11" s="20" t="n">
        <v>370201</v>
      </c>
      <c r="W11" s="20" t="n">
        <v>141759555</v>
      </c>
      <c r="X11" s="20" t="n">
        <v>0</v>
      </c>
      <c r="Y11" s="20" t="n">
        <v>0</v>
      </c>
      <c r="Z11" s="20" t="n">
        <v>0</v>
      </c>
      <c r="AA11" s="20" t="n">
        <v>247014</v>
      </c>
      <c r="AB11" s="20" t="n">
        <v>370201</v>
      </c>
      <c r="AC11" s="20" t="n">
        <v>141759555</v>
      </c>
      <c r="AD11" s="20" t="n">
        <v>1232309</v>
      </c>
      <c r="AE11" s="20" t="n">
        <v>1833658</v>
      </c>
      <c r="AF11" s="20" t="n">
        <v>694101112</v>
      </c>
      <c r="AG11" s="20" t="n">
        <v>1041227</v>
      </c>
      <c r="AH11" s="20" t="n">
        <v>1548607</v>
      </c>
      <c r="AI11" s="20" t="n">
        <v>585216293</v>
      </c>
      <c r="AJ11" s="20" t="n">
        <v>1308</v>
      </c>
      <c r="AK11" s="20" t="n">
        <v>2029</v>
      </c>
      <c r="AL11" s="21" t="n">
        <v>744749</v>
      </c>
      <c r="AM11" s="23" t="s">
        <v>28</v>
      </c>
      <c r="AN11" s="20" t="n">
        <v>189774</v>
      </c>
      <c r="AO11" s="20" t="n">
        <v>283022</v>
      </c>
      <c r="AP11" s="20" t="n">
        <v>108140070</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2108253</v>
      </c>
      <c r="C12" s="20" t="n">
        <v>3109130</v>
      </c>
      <c r="D12" s="20" t="n">
        <v>1234363427</v>
      </c>
      <c r="E12" s="20" t="n">
        <v>0</v>
      </c>
      <c r="F12" s="20" t="n">
        <v>0</v>
      </c>
      <c r="G12" s="20" t="n">
        <v>0</v>
      </c>
      <c r="H12" s="20" t="n">
        <v>2108253</v>
      </c>
      <c r="I12" s="20" t="n">
        <v>3109130</v>
      </c>
      <c r="J12" s="20" t="n">
        <v>1234363427</v>
      </c>
      <c r="K12" s="20" t="n">
        <v>1829893</v>
      </c>
      <c r="L12" s="20" t="n">
        <v>2659123</v>
      </c>
      <c r="M12" s="20" t="n">
        <v>1074763398</v>
      </c>
      <c r="N12" s="20" t="n">
        <v>0</v>
      </c>
      <c r="O12" s="20" t="n">
        <v>0</v>
      </c>
      <c r="P12" s="20" t="n">
        <v>0</v>
      </c>
      <c r="Q12" s="20" t="n">
        <v>1829893</v>
      </c>
      <c r="R12" s="20" t="n">
        <v>2659123</v>
      </c>
      <c r="S12" s="21" t="n">
        <v>1074763398</v>
      </c>
      <c r="T12" s="23" t="s">
        <v>29</v>
      </c>
      <c r="U12" s="20" t="n">
        <v>235325</v>
      </c>
      <c r="V12" s="20" t="n">
        <v>342943</v>
      </c>
      <c r="W12" s="20" t="n">
        <v>138742560</v>
      </c>
      <c r="X12" s="20" t="n">
        <v>0</v>
      </c>
      <c r="Y12" s="20" t="n">
        <v>0</v>
      </c>
      <c r="Z12" s="20" t="n">
        <v>0</v>
      </c>
      <c r="AA12" s="20" t="n">
        <v>235325</v>
      </c>
      <c r="AB12" s="20" t="n">
        <v>342943</v>
      </c>
      <c r="AC12" s="20" t="n">
        <v>138742560</v>
      </c>
      <c r="AD12" s="20" t="n">
        <v>1168965</v>
      </c>
      <c r="AE12" s="20" t="n">
        <v>1686643</v>
      </c>
      <c r="AF12" s="20" t="n">
        <v>680967276</v>
      </c>
      <c r="AG12" s="20" t="n">
        <v>986622</v>
      </c>
      <c r="AH12" s="20" t="n">
        <v>1422988</v>
      </c>
      <c r="AI12" s="20" t="n">
        <v>573708102</v>
      </c>
      <c r="AJ12" s="20" t="n">
        <v>1427</v>
      </c>
      <c r="AK12" s="20" t="n">
        <v>2137</v>
      </c>
      <c r="AL12" s="21" t="n">
        <v>796145</v>
      </c>
      <c r="AM12" s="23" t="s">
        <v>29</v>
      </c>
      <c r="AN12" s="20" t="n">
        <v>180916</v>
      </c>
      <c r="AO12" s="20" t="n">
        <v>261518</v>
      </c>
      <c r="AP12" s="20" t="n">
        <v>106463029</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1773470</v>
      </c>
      <c r="C13" s="20" t="n">
        <v>2495183</v>
      </c>
      <c r="D13" s="20" t="n">
        <v>1043496264</v>
      </c>
      <c r="E13" s="20" t="n">
        <v>0</v>
      </c>
      <c r="F13" s="20" t="n">
        <v>0</v>
      </c>
      <c r="G13" s="20" t="n">
        <v>0</v>
      </c>
      <c r="H13" s="20" t="n">
        <v>1773470</v>
      </c>
      <c r="I13" s="20" t="n">
        <v>2495183</v>
      </c>
      <c r="J13" s="20" t="n">
        <v>1043496264</v>
      </c>
      <c r="K13" s="20" t="n">
        <v>1568445</v>
      </c>
      <c r="L13" s="20" t="n">
        <v>2184153</v>
      </c>
      <c r="M13" s="20" t="n">
        <v>927155396</v>
      </c>
      <c r="N13" s="20" t="n">
        <v>0</v>
      </c>
      <c r="O13" s="20" t="n">
        <v>0</v>
      </c>
      <c r="P13" s="20" t="n">
        <v>0</v>
      </c>
      <c r="Q13" s="20" t="n">
        <v>1568440</v>
      </c>
      <c r="R13" s="20" t="n">
        <v>2184145</v>
      </c>
      <c r="S13" s="21" t="n">
        <v>927149772</v>
      </c>
      <c r="T13" s="23" t="s">
        <v>30</v>
      </c>
      <c r="U13" s="20" t="n">
        <v>204897</v>
      </c>
      <c r="V13" s="20" t="n">
        <v>286220</v>
      </c>
      <c r="W13" s="20" t="n">
        <v>122372290</v>
      </c>
      <c r="X13" s="20" t="n">
        <v>0</v>
      </c>
      <c r="Y13" s="20" t="n">
        <v>0</v>
      </c>
      <c r="Z13" s="20" t="n">
        <v>0</v>
      </c>
      <c r="AA13" s="20" t="n">
        <v>204897</v>
      </c>
      <c r="AB13" s="20" t="n">
        <v>286220</v>
      </c>
      <c r="AC13" s="20" t="n">
        <v>122372290</v>
      </c>
      <c r="AD13" s="20" t="n">
        <v>1017232</v>
      </c>
      <c r="AE13" s="20" t="n">
        <v>1406956</v>
      </c>
      <c r="AF13" s="20" t="n">
        <v>593011640</v>
      </c>
      <c r="AG13" s="20" t="n">
        <v>859265</v>
      </c>
      <c r="AH13" s="20" t="n">
        <v>1188104</v>
      </c>
      <c r="AI13" s="20" t="n">
        <v>500638916</v>
      </c>
      <c r="AJ13" s="20" t="n">
        <v>1247</v>
      </c>
      <c r="AK13" s="20" t="n">
        <v>1785</v>
      </c>
      <c r="AL13" s="21" t="n">
        <v>691646</v>
      </c>
      <c r="AM13" s="23" t="s">
        <v>30</v>
      </c>
      <c r="AN13" s="20" t="n">
        <v>156720</v>
      </c>
      <c r="AO13" s="20" t="n">
        <v>217067</v>
      </c>
      <c r="AP13" s="20" t="n">
        <v>91681078</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12002757</v>
      </c>
      <c r="C14" s="20" t="n">
        <v>19202950</v>
      </c>
      <c r="D14" s="20" t="n">
        <v>5966837724</v>
      </c>
      <c r="E14" s="20" t="n">
        <v>0</v>
      </c>
      <c r="F14" s="20" t="n">
        <v>0</v>
      </c>
      <c r="G14" s="20" t="n">
        <v>0</v>
      </c>
      <c r="H14" s="20" t="n">
        <v>12002757</v>
      </c>
      <c r="I14" s="20" t="n">
        <v>19202950</v>
      </c>
      <c r="J14" s="20" t="n">
        <v>5966837724</v>
      </c>
      <c r="K14" s="20" t="n">
        <v>9613514</v>
      </c>
      <c r="L14" s="20" t="n">
        <v>14871446</v>
      </c>
      <c r="M14" s="20" t="n">
        <v>4672170928</v>
      </c>
      <c r="N14" s="20" t="n">
        <v>0</v>
      </c>
      <c r="O14" s="20" t="n">
        <v>0</v>
      </c>
      <c r="P14" s="20" t="n">
        <v>0</v>
      </c>
      <c r="Q14" s="20" t="n">
        <v>9613514</v>
      </c>
      <c r="R14" s="20" t="n">
        <v>14871446</v>
      </c>
      <c r="S14" s="21" t="n">
        <v>4672170928</v>
      </c>
      <c r="T14" s="23" t="s">
        <v>31</v>
      </c>
      <c r="U14" s="20" t="n">
        <v>1252143</v>
      </c>
      <c r="V14" s="20" t="n">
        <v>1976656</v>
      </c>
      <c r="W14" s="20" t="n">
        <v>625616809</v>
      </c>
      <c r="X14" s="20" t="n">
        <v>0</v>
      </c>
      <c r="Y14" s="20" t="n">
        <v>0</v>
      </c>
      <c r="Z14" s="20" t="n">
        <v>0</v>
      </c>
      <c r="AA14" s="20" t="n">
        <v>1252143</v>
      </c>
      <c r="AB14" s="20" t="n">
        <v>1976656</v>
      </c>
      <c r="AC14" s="20" t="n">
        <v>625616809</v>
      </c>
      <c r="AD14" s="20" t="n">
        <v>6300278</v>
      </c>
      <c r="AE14" s="20" t="n">
        <v>9768948</v>
      </c>
      <c r="AF14" s="20" t="n">
        <v>3063632638</v>
      </c>
      <c r="AG14" s="20" t="n">
        <v>5340314</v>
      </c>
      <c r="AH14" s="20" t="n">
        <v>8286501</v>
      </c>
      <c r="AI14" s="20" t="n">
        <v>2596107451</v>
      </c>
      <c r="AJ14" s="20" t="n">
        <v>5671</v>
      </c>
      <c r="AK14" s="20" t="n">
        <v>9075</v>
      </c>
      <c r="AL14" s="21" t="n">
        <v>2838588</v>
      </c>
      <c r="AM14" s="23" t="s">
        <v>31</v>
      </c>
      <c r="AN14" s="20" t="n">
        <v>954293</v>
      </c>
      <c r="AO14" s="20" t="n">
        <v>1473372</v>
      </c>
      <c r="AP14" s="20" t="n">
        <v>464686599</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7905650</v>
      </c>
      <c r="C15" s="20" t="n">
        <v>10891202</v>
      </c>
      <c r="D15" s="20" t="n">
        <v>4618259738</v>
      </c>
      <c r="E15" s="20" t="n">
        <v>0</v>
      </c>
      <c r="F15" s="20" t="n">
        <v>0</v>
      </c>
      <c r="G15" s="20" t="n">
        <v>0</v>
      </c>
      <c r="H15" s="20" t="n">
        <v>7905650</v>
      </c>
      <c r="I15" s="20" t="n">
        <v>10891202</v>
      </c>
      <c r="J15" s="20" t="n">
        <v>4618259738</v>
      </c>
      <c r="K15" s="20" t="n">
        <v>7028527</v>
      </c>
      <c r="L15" s="20" t="n">
        <v>9576747</v>
      </c>
      <c r="M15" s="20" t="n">
        <v>4114935511</v>
      </c>
      <c r="N15" s="20" t="n">
        <v>0</v>
      </c>
      <c r="O15" s="20" t="n">
        <v>0</v>
      </c>
      <c r="P15" s="20" t="n">
        <v>0</v>
      </c>
      <c r="Q15" s="20" t="n">
        <v>7028516</v>
      </c>
      <c r="R15" s="20" t="n">
        <v>9576733</v>
      </c>
      <c r="S15" s="21" t="n">
        <v>4114927040</v>
      </c>
      <c r="T15" s="23" t="s">
        <v>32</v>
      </c>
      <c r="U15" s="20" t="n">
        <v>919201</v>
      </c>
      <c r="V15" s="20" t="n">
        <v>1255577</v>
      </c>
      <c r="W15" s="20" t="n">
        <v>537734998</v>
      </c>
      <c r="X15" s="20" t="n">
        <v>0</v>
      </c>
      <c r="Y15" s="20" t="n">
        <v>0</v>
      </c>
      <c r="Z15" s="20" t="n">
        <v>0</v>
      </c>
      <c r="AA15" s="20" t="n">
        <v>919201</v>
      </c>
      <c r="AB15" s="20" t="n">
        <v>1255577</v>
      </c>
      <c r="AC15" s="20" t="n">
        <v>537734998</v>
      </c>
      <c r="AD15" s="20" t="n">
        <v>4604292</v>
      </c>
      <c r="AE15" s="20" t="n">
        <v>6247198</v>
      </c>
      <c r="AF15" s="20" t="n">
        <v>2695085650</v>
      </c>
      <c r="AG15" s="20" t="n">
        <v>3895862</v>
      </c>
      <c r="AH15" s="20" t="n">
        <v>5286858</v>
      </c>
      <c r="AI15" s="20" t="n">
        <v>2282730552</v>
      </c>
      <c r="AJ15" s="20" t="n">
        <v>6123</v>
      </c>
      <c r="AK15" s="20" t="n">
        <v>8464</v>
      </c>
      <c r="AL15" s="21" t="n">
        <v>3564064</v>
      </c>
      <c r="AM15" s="23" t="s">
        <v>32</v>
      </c>
      <c r="AN15" s="20" t="n">
        <v>702307</v>
      </c>
      <c r="AO15" s="20" t="n">
        <v>951876</v>
      </c>
      <c r="AP15" s="20" t="n">
        <v>408791034</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4772827</v>
      </c>
      <c r="C16" s="20" t="n">
        <v>5926490</v>
      </c>
      <c r="D16" s="20" t="n">
        <v>2916730847</v>
      </c>
      <c r="E16" s="20" t="n">
        <v>0</v>
      </c>
      <c r="F16" s="20" t="n">
        <v>0</v>
      </c>
      <c r="G16" s="20" t="n">
        <v>0</v>
      </c>
      <c r="H16" s="20" t="n">
        <v>4772826</v>
      </c>
      <c r="I16" s="20" t="n">
        <v>5926489</v>
      </c>
      <c r="J16" s="20" t="n">
        <v>2916730394</v>
      </c>
      <c r="K16" s="20" t="n">
        <v>4205126</v>
      </c>
      <c r="L16" s="20" t="n">
        <v>5179038</v>
      </c>
      <c r="M16" s="20" t="n">
        <v>2545103811</v>
      </c>
      <c r="N16" s="20" t="n">
        <v>0</v>
      </c>
      <c r="O16" s="20" t="n">
        <v>0</v>
      </c>
      <c r="P16" s="20" t="n">
        <v>0</v>
      </c>
      <c r="Q16" s="20" t="n">
        <v>4205109</v>
      </c>
      <c r="R16" s="20" t="n">
        <v>5179017</v>
      </c>
      <c r="S16" s="21" t="n">
        <v>2545096156</v>
      </c>
      <c r="T16" s="23" t="s">
        <v>33</v>
      </c>
      <c r="U16" s="20" t="n">
        <v>578267</v>
      </c>
      <c r="V16" s="20" t="n">
        <v>716474</v>
      </c>
      <c r="W16" s="20" t="n">
        <v>358127239</v>
      </c>
      <c r="X16" s="20" t="n">
        <v>0</v>
      </c>
      <c r="Y16" s="20" t="n">
        <v>0</v>
      </c>
      <c r="Z16" s="20" t="n">
        <v>0</v>
      </c>
      <c r="AA16" s="20" t="n">
        <v>578267</v>
      </c>
      <c r="AB16" s="20" t="n">
        <v>716474</v>
      </c>
      <c r="AC16" s="20" t="n">
        <v>358127239</v>
      </c>
      <c r="AD16" s="20" t="n">
        <v>3102604</v>
      </c>
      <c r="AE16" s="20" t="n">
        <v>3853459</v>
      </c>
      <c r="AF16" s="20" t="n">
        <v>1899869364</v>
      </c>
      <c r="AG16" s="20" t="n">
        <v>2649890</v>
      </c>
      <c r="AH16" s="20" t="n">
        <v>3294895</v>
      </c>
      <c r="AI16" s="20" t="n">
        <v>1623997185</v>
      </c>
      <c r="AJ16" s="20" t="n">
        <v>7647</v>
      </c>
      <c r="AK16" s="20" t="n">
        <v>9806</v>
      </c>
      <c r="AL16" s="21" t="n">
        <v>4369287</v>
      </c>
      <c r="AM16" s="23" t="s">
        <v>33</v>
      </c>
      <c r="AN16" s="20" t="n">
        <v>445067</v>
      </c>
      <c r="AO16" s="20" t="n">
        <v>548758</v>
      </c>
      <c r="AP16" s="20" t="n">
        <v>271502892</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3517803</v>
      </c>
      <c r="C17" s="20" t="n">
        <v>4234518</v>
      </c>
      <c r="D17" s="20" t="n">
        <v>2109289386</v>
      </c>
      <c r="E17" s="20" t="n">
        <v>198924</v>
      </c>
      <c r="F17" s="20" t="n">
        <v>235119</v>
      </c>
      <c r="G17" s="20" t="n">
        <v>100317160</v>
      </c>
      <c r="H17" s="20" t="n">
        <v>3318879</v>
      </c>
      <c r="I17" s="20" t="n">
        <v>3999399</v>
      </c>
      <c r="J17" s="20" t="n">
        <v>2008972226</v>
      </c>
      <c r="K17" s="20" t="n">
        <v>2891226</v>
      </c>
      <c r="L17" s="20" t="n">
        <v>3458389</v>
      </c>
      <c r="M17" s="20" t="n">
        <v>1762781492</v>
      </c>
      <c r="N17" s="20" t="n">
        <v>126244</v>
      </c>
      <c r="O17" s="20" t="n">
        <v>148288</v>
      </c>
      <c r="P17" s="20" t="n">
        <v>64632642</v>
      </c>
      <c r="Q17" s="20" t="n">
        <v>2764967</v>
      </c>
      <c r="R17" s="20" t="n">
        <v>3310080</v>
      </c>
      <c r="S17" s="21" t="n">
        <v>1698135473</v>
      </c>
      <c r="T17" s="23" t="s">
        <v>34</v>
      </c>
      <c r="U17" s="20" t="n">
        <v>446940</v>
      </c>
      <c r="V17" s="20" t="n">
        <v>538303</v>
      </c>
      <c r="W17" s="20" t="n">
        <v>273357011</v>
      </c>
      <c r="X17" s="20" t="n">
        <v>4702</v>
      </c>
      <c r="Y17" s="20" t="n">
        <v>5471</v>
      </c>
      <c r="Z17" s="20" t="n">
        <v>2651268</v>
      </c>
      <c r="AA17" s="20" t="n">
        <v>442238</v>
      </c>
      <c r="AB17" s="20" t="n">
        <v>532832</v>
      </c>
      <c r="AC17" s="20" t="n">
        <v>270705743</v>
      </c>
      <c r="AD17" s="20" t="n">
        <v>2339390</v>
      </c>
      <c r="AE17" s="20" t="n">
        <v>2828324</v>
      </c>
      <c r="AF17" s="20" t="n">
        <v>1457099534</v>
      </c>
      <c r="AG17" s="20" t="n">
        <v>2006718</v>
      </c>
      <c r="AH17" s="20" t="n">
        <v>2427972</v>
      </c>
      <c r="AI17" s="20" t="n">
        <v>1254796972</v>
      </c>
      <c r="AJ17" s="20" t="n">
        <v>16892</v>
      </c>
      <c r="AK17" s="20" t="n">
        <v>20806</v>
      </c>
      <c r="AL17" s="21" t="n">
        <v>10793824</v>
      </c>
      <c r="AM17" s="23" t="s">
        <v>34</v>
      </c>
      <c r="AN17" s="20" t="n">
        <v>315780</v>
      </c>
      <c r="AO17" s="20" t="n">
        <v>379546</v>
      </c>
      <c r="AP17" s="20" t="n">
        <v>191508738</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4077547</v>
      </c>
      <c r="C18" s="20" t="n">
        <v>4936867</v>
      </c>
      <c r="D18" s="20" t="n">
        <v>2460104246</v>
      </c>
      <c r="E18" s="20" t="n">
        <v>2316712</v>
      </c>
      <c r="F18" s="20" t="n">
        <v>2769802</v>
      </c>
      <c r="G18" s="20" t="n">
        <v>1239903116</v>
      </c>
      <c r="H18" s="20" t="n">
        <v>1760835</v>
      </c>
      <c r="I18" s="20" t="n">
        <v>2167065</v>
      </c>
      <c r="J18" s="20" t="n">
        <v>1220201130</v>
      </c>
      <c r="K18" s="20" t="n">
        <v>3006418</v>
      </c>
      <c r="L18" s="20" t="n">
        <v>3607770</v>
      </c>
      <c r="M18" s="20" t="n">
        <v>1873445128</v>
      </c>
      <c r="N18" s="20" t="n">
        <v>1609578</v>
      </c>
      <c r="O18" s="20" t="n">
        <v>1906150</v>
      </c>
      <c r="P18" s="20" t="n">
        <v>873283812</v>
      </c>
      <c r="Q18" s="20" t="n">
        <v>1396830</v>
      </c>
      <c r="R18" s="20" t="n">
        <v>1701605</v>
      </c>
      <c r="S18" s="21" t="n">
        <v>1000149503</v>
      </c>
      <c r="T18" s="23" t="s">
        <v>35</v>
      </c>
      <c r="U18" s="20" t="n">
        <v>479385</v>
      </c>
      <c r="V18" s="20" t="n">
        <v>582783</v>
      </c>
      <c r="W18" s="20" t="n">
        <v>314817606</v>
      </c>
      <c r="X18" s="20" t="n">
        <v>212089</v>
      </c>
      <c r="Y18" s="20" t="n">
        <v>253630</v>
      </c>
      <c r="Z18" s="20" t="n">
        <v>120318749</v>
      </c>
      <c r="AA18" s="20" t="n">
        <v>267296</v>
      </c>
      <c r="AB18" s="20" t="n">
        <v>329153</v>
      </c>
      <c r="AC18" s="20" t="n">
        <v>194498857</v>
      </c>
      <c r="AD18" s="20" t="n">
        <v>2584325</v>
      </c>
      <c r="AE18" s="20" t="n">
        <v>3172958</v>
      </c>
      <c r="AF18" s="20" t="n">
        <v>1749462780</v>
      </c>
      <c r="AG18" s="20" t="n">
        <v>2204566</v>
      </c>
      <c r="AH18" s="20" t="n">
        <v>2712618</v>
      </c>
      <c r="AI18" s="20" t="n">
        <v>1512398203</v>
      </c>
      <c r="AJ18" s="20" t="n">
        <v>36738</v>
      </c>
      <c r="AK18" s="20" t="n">
        <v>46974</v>
      </c>
      <c r="AL18" s="21" t="n">
        <v>30738746</v>
      </c>
      <c r="AM18" s="23" t="s">
        <v>35</v>
      </c>
      <c r="AN18" s="20" t="n">
        <v>343021</v>
      </c>
      <c r="AO18" s="20" t="n">
        <v>413366</v>
      </c>
      <c r="AP18" s="20" t="n">
        <v>206325831</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5357477</v>
      </c>
      <c r="C19" s="20" t="n">
        <v>6585258</v>
      </c>
      <c r="D19" s="20" t="n">
        <v>3446969150</v>
      </c>
      <c r="E19" s="20" t="n">
        <v>4012141</v>
      </c>
      <c r="F19" s="20" t="n">
        <v>4857700</v>
      </c>
      <c r="G19" s="20" t="n">
        <v>2394933557</v>
      </c>
      <c r="H19" s="20" t="n">
        <v>1345336</v>
      </c>
      <c r="I19" s="20" t="n">
        <v>1727558</v>
      </c>
      <c r="J19" s="20" t="n">
        <v>1052035593</v>
      </c>
      <c r="K19" s="20" t="n">
        <v>4040840</v>
      </c>
      <c r="L19" s="20" t="n">
        <v>4897348</v>
      </c>
      <c r="M19" s="20" t="n">
        <v>2589184026</v>
      </c>
      <c r="N19" s="20" t="n">
        <v>3176312</v>
      </c>
      <c r="O19" s="20" t="n">
        <v>3802395</v>
      </c>
      <c r="P19" s="20" t="n">
        <v>1922977197</v>
      </c>
      <c r="Q19" s="20" t="n">
        <v>864527</v>
      </c>
      <c r="R19" s="20" t="n">
        <v>1094951</v>
      </c>
      <c r="S19" s="21" t="n">
        <v>666206388</v>
      </c>
      <c r="T19" s="23" t="s">
        <v>36</v>
      </c>
      <c r="U19" s="20" t="n">
        <v>484874</v>
      </c>
      <c r="V19" s="20" t="n">
        <v>595356</v>
      </c>
      <c r="W19" s="20" t="n">
        <v>325567732</v>
      </c>
      <c r="X19" s="20" t="n">
        <v>371321</v>
      </c>
      <c r="Y19" s="20" t="n">
        <v>447432</v>
      </c>
      <c r="Z19" s="20" t="n">
        <v>223764729</v>
      </c>
      <c r="AA19" s="20" t="n">
        <v>113553</v>
      </c>
      <c r="AB19" s="20" t="n">
        <v>147924</v>
      </c>
      <c r="AC19" s="20" t="n">
        <v>101803003</v>
      </c>
      <c r="AD19" s="20" t="n">
        <v>3471180</v>
      </c>
      <c r="AE19" s="20" t="n">
        <v>4411865</v>
      </c>
      <c r="AF19" s="20" t="n">
        <v>2749988660</v>
      </c>
      <c r="AG19" s="20" t="n">
        <v>3037535</v>
      </c>
      <c r="AH19" s="20" t="n">
        <v>3870587</v>
      </c>
      <c r="AI19" s="20" t="n">
        <v>2434716202</v>
      </c>
      <c r="AJ19" s="20" t="n">
        <v>58034</v>
      </c>
      <c r="AK19" s="20" t="n">
        <v>80080</v>
      </c>
      <c r="AL19" s="21" t="n">
        <v>74430638</v>
      </c>
      <c r="AM19" s="23" t="s">
        <v>36</v>
      </c>
      <c r="AN19" s="20" t="n">
        <v>375611</v>
      </c>
      <c r="AO19" s="20" t="n">
        <v>461198</v>
      </c>
      <c r="AP19" s="20" t="n">
        <v>240841820</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6503390</v>
      </c>
      <c r="C20" s="20" t="n">
        <v>8099931</v>
      </c>
      <c r="D20" s="20" t="n">
        <v>4516201593</v>
      </c>
      <c r="E20" s="20" t="n">
        <v>4656659</v>
      </c>
      <c r="F20" s="20" t="n">
        <v>5725292</v>
      </c>
      <c r="G20" s="20" t="n">
        <v>3117909709</v>
      </c>
      <c r="H20" s="20" t="n">
        <v>1846731</v>
      </c>
      <c r="I20" s="20" t="n">
        <v>2374639</v>
      </c>
      <c r="J20" s="20" t="n">
        <v>1398291884</v>
      </c>
      <c r="K20" s="20" t="n">
        <v>5227378</v>
      </c>
      <c r="L20" s="20" t="n">
        <v>6408148</v>
      </c>
      <c r="M20" s="20" t="n">
        <v>3512579425</v>
      </c>
      <c r="N20" s="20" t="n">
        <v>3706091</v>
      </c>
      <c r="O20" s="20" t="n">
        <v>4500444</v>
      </c>
      <c r="P20" s="20" t="n">
        <v>2484754931</v>
      </c>
      <c r="Q20" s="20" t="n">
        <v>1521279</v>
      </c>
      <c r="R20" s="20" t="n">
        <v>1907694</v>
      </c>
      <c r="S20" s="21" t="n">
        <v>1027822306</v>
      </c>
      <c r="T20" s="23" t="s">
        <v>37</v>
      </c>
      <c r="U20" s="20" t="n">
        <v>620398</v>
      </c>
      <c r="V20" s="20" t="n">
        <v>770875</v>
      </c>
      <c r="W20" s="20" t="n">
        <v>428060720</v>
      </c>
      <c r="X20" s="20" t="n">
        <v>464826</v>
      </c>
      <c r="Y20" s="20" t="n">
        <v>571801</v>
      </c>
      <c r="Z20" s="20" t="n">
        <v>312118386</v>
      </c>
      <c r="AA20" s="20" t="n">
        <v>155572</v>
      </c>
      <c r="AB20" s="20" t="n">
        <v>199074</v>
      </c>
      <c r="AC20" s="20" t="n">
        <v>115942334</v>
      </c>
      <c r="AD20" s="20" t="n">
        <v>4365941</v>
      </c>
      <c r="AE20" s="20" t="n">
        <v>5675510</v>
      </c>
      <c r="AF20" s="20" t="n">
        <v>3961925619</v>
      </c>
      <c r="AG20" s="20" t="n">
        <v>3817511</v>
      </c>
      <c r="AH20" s="20" t="n">
        <v>4979592</v>
      </c>
      <c r="AI20" s="20" t="n">
        <v>3512830200</v>
      </c>
      <c r="AJ20" s="20" t="n">
        <v>87561</v>
      </c>
      <c r="AK20" s="20" t="n">
        <v>123734</v>
      </c>
      <c r="AL20" s="21" t="n">
        <v>126570537</v>
      </c>
      <c r="AM20" s="23" t="s">
        <v>37</v>
      </c>
      <c r="AN20" s="20" t="n">
        <v>460869</v>
      </c>
      <c r="AO20" s="20" t="n">
        <v>572184</v>
      </c>
      <c r="AP20" s="20" t="n">
        <v>322524882</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6978331</v>
      </c>
      <c r="C21" s="20" t="n">
        <v>8759311</v>
      </c>
      <c r="D21" s="20" t="n">
        <v>5385173615</v>
      </c>
      <c r="E21" s="20" t="n">
        <v>4972670</v>
      </c>
      <c r="F21" s="20" t="n">
        <v>6177508</v>
      </c>
      <c r="G21" s="20" t="n">
        <v>3788453814</v>
      </c>
      <c r="H21" s="20" t="n">
        <v>2005661</v>
      </c>
      <c r="I21" s="20" t="n">
        <v>2581803</v>
      </c>
      <c r="J21" s="20" t="n">
        <v>1596719801</v>
      </c>
      <c r="K21" s="20" t="n">
        <v>6311909</v>
      </c>
      <c r="L21" s="20" t="n">
        <v>7791745</v>
      </c>
      <c r="M21" s="20" t="n">
        <v>4624785911</v>
      </c>
      <c r="N21" s="20" t="n">
        <v>4188099</v>
      </c>
      <c r="O21" s="20" t="n">
        <v>5130843</v>
      </c>
      <c r="P21" s="20" t="n">
        <v>3136935913</v>
      </c>
      <c r="Q21" s="20" t="n">
        <v>2123783</v>
      </c>
      <c r="R21" s="20" t="n">
        <v>2660864</v>
      </c>
      <c r="S21" s="21" t="n">
        <v>1487798916</v>
      </c>
      <c r="T21" s="23" t="s">
        <v>38</v>
      </c>
      <c r="U21" s="20" t="n">
        <v>765756</v>
      </c>
      <c r="V21" s="20" t="n">
        <v>960286</v>
      </c>
      <c r="W21" s="20" t="n">
        <v>575898774</v>
      </c>
      <c r="X21" s="20" t="n">
        <v>572342</v>
      </c>
      <c r="Y21" s="20" t="n">
        <v>713814</v>
      </c>
      <c r="Z21" s="20" t="n">
        <v>430792093</v>
      </c>
      <c r="AA21" s="20" t="n">
        <v>193414</v>
      </c>
      <c r="AB21" s="20" t="n">
        <v>246472</v>
      </c>
      <c r="AC21" s="20" t="n">
        <v>145106681</v>
      </c>
      <c r="AD21" s="20" t="n">
        <v>5384877</v>
      </c>
      <c r="AE21" s="20" t="n">
        <v>7105686</v>
      </c>
      <c r="AF21" s="20" t="n">
        <v>5470195652</v>
      </c>
      <c r="AG21" s="20" t="n">
        <v>4758914</v>
      </c>
      <c r="AH21" s="20" t="n">
        <v>6316811</v>
      </c>
      <c r="AI21" s="20" t="n">
        <v>4948598775</v>
      </c>
      <c r="AJ21" s="20" t="n">
        <v>53196</v>
      </c>
      <c r="AK21" s="20" t="n">
        <v>75272</v>
      </c>
      <c r="AL21" s="21" t="n">
        <v>79724360</v>
      </c>
      <c r="AM21" s="23" t="s">
        <v>38</v>
      </c>
      <c r="AN21" s="20" t="n">
        <v>572767</v>
      </c>
      <c r="AO21" s="20" t="n">
        <v>713603</v>
      </c>
      <c r="AP21" s="20" t="n">
        <v>441872517</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6343891</v>
      </c>
      <c r="C22" s="20" t="n">
        <v>7976272</v>
      </c>
      <c r="D22" s="20" t="n">
        <v>5372270714</v>
      </c>
      <c r="E22" s="20" t="n">
        <v>4717062</v>
      </c>
      <c r="F22" s="20" t="n">
        <v>5885626</v>
      </c>
      <c r="G22" s="20" t="n">
        <v>3935488172</v>
      </c>
      <c r="H22" s="20" t="n">
        <v>1626829</v>
      </c>
      <c r="I22" s="20" t="n">
        <v>2090646</v>
      </c>
      <c r="J22" s="20" t="n">
        <v>1436782542</v>
      </c>
      <c r="K22" s="20" t="n">
        <v>6001104</v>
      </c>
      <c r="L22" s="20" t="n">
        <v>7404178</v>
      </c>
      <c r="M22" s="20" t="n">
        <v>4922911364</v>
      </c>
      <c r="N22" s="20" t="n">
        <v>4038158</v>
      </c>
      <c r="O22" s="20" t="n">
        <v>4954266</v>
      </c>
      <c r="P22" s="20" t="n">
        <v>3375112198</v>
      </c>
      <c r="Q22" s="20" t="n">
        <v>1962942</v>
      </c>
      <c r="R22" s="20" t="n">
        <v>2449908</v>
      </c>
      <c r="S22" s="21" t="n">
        <v>1547797496</v>
      </c>
      <c r="T22" s="23" t="s">
        <v>39</v>
      </c>
      <c r="U22" s="20" t="n">
        <v>720940</v>
      </c>
      <c r="V22" s="20" t="n">
        <v>904113</v>
      </c>
      <c r="W22" s="20" t="n">
        <v>611164960</v>
      </c>
      <c r="X22" s="20" t="n">
        <v>536333</v>
      </c>
      <c r="Y22" s="20" t="n">
        <v>670243</v>
      </c>
      <c r="Z22" s="20" t="n">
        <v>461260672</v>
      </c>
      <c r="AA22" s="20" t="n">
        <v>184607</v>
      </c>
      <c r="AB22" s="20" t="n">
        <v>233870</v>
      </c>
      <c r="AC22" s="20" t="n">
        <v>149904288</v>
      </c>
      <c r="AD22" s="20" t="n">
        <v>5230283</v>
      </c>
      <c r="AE22" s="20" t="n">
        <v>6943957</v>
      </c>
      <c r="AF22" s="20" t="n">
        <v>5702711689</v>
      </c>
      <c r="AG22" s="20" t="n">
        <v>4669088</v>
      </c>
      <c r="AH22" s="20" t="n">
        <v>6240825</v>
      </c>
      <c r="AI22" s="20" t="n">
        <v>5212340395</v>
      </c>
      <c r="AJ22" s="20" t="n">
        <v>10026</v>
      </c>
      <c r="AK22" s="20" t="n">
        <v>13849</v>
      </c>
      <c r="AL22" s="21" t="n">
        <v>13581500</v>
      </c>
      <c r="AM22" s="23" t="s">
        <v>39</v>
      </c>
      <c r="AN22" s="20" t="n">
        <v>551169</v>
      </c>
      <c r="AO22" s="20" t="n">
        <v>689283</v>
      </c>
      <c r="AP22" s="20" t="n">
        <v>476789794</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6796140</v>
      </c>
      <c r="C23" s="20" t="n">
        <v>8535030</v>
      </c>
      <c r="D23" s="20" t="n">
        <v>6277023295</v>
      </c>
      <c r="E23" s="20" t="n">
        <v>5218065</v>
      </c>
      <c r="F23" s="20" t="n">
        <v>6507017</v>
      </c>
      <c r="G23" s="20" t="n">
        <v>4744783276</v>
      </c>
      <c r="H23" s="20" t="n">
        <v>1578075</v>
      </c>
      <c r="I23" s="20" t="n">
        <v>2028013</v>
      </c>
      <c r="J23" s="20" t="n">
        <v>1532240019</v>
      </c>
      <c r="K23" s="20" t="n">
        <v>5784670</v>
      </c>
      <c r="L23" s="20" t="n">
        <v>7117062</v>
      </c>
      <c r="M23" s="20" t="n">
        <v>5233386144</v>
      </c>
      <c r="N23" s="20" t="n">
        <v>3944808</v>
      </c>
      <c r="O23" s="20" t="n">
        <v>4816718</v>
      </c>
      <c r="P23" s="20" t="n">
        <v>3606395678</v>
      </c>
      <c r="Q23" s="20" t="n">
        <v>1839844</v>
      </c>
      <c r="R23" s="20" t="n">
        <v>2300318</v>
      </c>
      <c r="S23" s="21" t="n">
        <v>1626974935</v>
      </c>
      <c r="T23" s="23" t="s">
        <v>40</v>
      </c>
      <c r="U23" s="20" t="n">
        <v>840134</v>
      </c>
      <c r="V23" s="20" t="n">
        <v>1046262</v>
      </c>
      <c r="W23" s="20" t="n">
        <v>780010406</v>
      </c>
      <c r="X23" s="20" t="n">
        <v>617475</v>
      </c>
      <c r="Y23" s="20" t="n">
        <v>765469</v>
      </c>
      <c r="Z23" s="20" t="n">
        <v>582338689</v>
      </c>
      <c r="AA23" s="20" t="n">
        <v>222659</v>
      </c>
      <c r="AB23" s="20" t="n">
        <v>280793</v>
      </c>
      <c r="AC23" s="20" t="n">
        <v>197671717</v>
      </c>
      <c r="AD23" s="20" t="n">
        <v>5304075</v>
      </c>
      <c r="AE23" s="20" t="n">
        <v>7034696</v>
      </c>
      <c r="AF23" s="20" t="n">
        <v>6053436943</v>
      </c>
      <c r="AG23" s="20" t="n">
        <v>4730959</v>
      </c>
      <c r="AH23" s="20" t="n">
        <v>6317244</v>
      </c>
      <c r="AI23" s="20" t="n">
        <v>5488851319</v>
      </c>
      <c r="AJ23" s="20" t="n">
        <v>10289</v>
      </c>
      <c r="AK23" s="20" t="n">
        <v>13628</v>
      </c>
      <c r="AL23" s="21" t="n">
        <v>11092084</v>
      </c>
      <c r="AM23" s="23" t="s">
        <v>40</v>
      </c>
      <c r="AN23" s="20" t="n">
        <v>562827</v>
      </c>
      <c r="AO23" s="20" t="n">
        <v>703824</v>
      </c>
      <c r="AP23" s="20" t="n">
        <v>553493540</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8139886</v>
      </c>
      <c r="C24" s="20" t="n">
        <v>10211774</v>
      </c>
      <c r="D24" s="20" t="n">
        <v>8104027701</v>
      </c>
      <c r="E24" s="20" t="n">
        <v>6095315</v>
      </c>
      <c r="F24" s="20" t="n">
        <v>7581334</v>
      </c>
      <c r="G24" s="20" t="n">
        <v>5982978859</v>
      </c>
      <c r="H24" s="20" t="n">
        <v>2044571</v>
      </c>
      <c r="I24" s="20" t="n">
        <v>2630440</v>
      </c>
      <c r="J24" s="20" t="n">
        <v>2121048842</v>
      </c>
      <c r="K24" s="20" t="n">
        <v>5887651</v>
      </c>
      <c r="L24" s="20" t="n">
        <v>7216641</v>
      </c>
      <c r="M24" s="20" t="n">
        <v>5781926331</v>
      </c>
      <c r="N24" s="20" t="n">
        <v>3872101</v>
      </c>
      <c r="O24" s="20" t="n">
        <v>4694956</v>
      </c>
      <c r="P24" s="20" t="n">
        <v>3858145849</v>
      </c>
      <c r="Q24" s="20" t="n">
        <v>2015521</v>
      </c>
      <c r="R24" s="20" t="n">
        <v>2521601</v>
      </c>
      <c r="S24" s="21" t="n">
        <v>1923161005</v>
      </c>
      <c r="T24" s="23" t="s">
        <v>41</v>
      </c>
      <c r="U24" s="20" t="n">
        <v>1164157</v>
      </c>
      <c r="V24" s="20" t="n">
        <v>1439832</v>
      </c>
      <c r="W24" s="20" t="n">
        <v>1160996419</v>
      </c>
      <c r="X24" s="20" t="n">
        <v>842459</v>
      </c>
      <c r="Y24" s="20" t="n">
        <v>1034378</v>
      </c>
      <c r="Z24" s="20" t="n">
        <v>846526835</v>
      </c>
      <c r="AA24" s="20" t="n">
        <v>321698</v>
      </c>
      <c r="AB24" s="20" t="n">
        <v>405454</v>
      </c>
      <c r="AC24" s="20" t="n">
        <v>314469584</v>
      </c>
      <c r="AD24" s="20" t="n">
        <v>6549238</v>
      </c>
      <c r="AE24" s="20" t="n">
        <v>8612356</v>
      </c>
      <c r="AF24" s="20" t="n">
        <v>7644892679</v>
      </c>
      <c r="AG24" s="20" t="n">
        <v>5789941</v>
      </c>
      <c r="AH24" s="20" t="n">
        <v>7654884</v>
      </c>
      <c r="AI24" s="20" t="n">
        <v>6835463807</v>
      </c>
      <c r="AJ24" s="20" t="n">
        <v>66644</v>
      </c>
      <c r="AK24" s="20" t="n">
        <v>86921</v>
      </c>
      <c r="AL24" s="21" t="n">
        <v>73339729</v>
      </c>
      <c r="AM24" s="23" t="s">
        <v>41</v>
      </c>
      <c r="AN24" s="20" t="n">
        <v>692653</v>
      </c>
      <c r="AO24" s="20" t="n">
        <v>870551</v>
      </c>
      <c r="AP24" s="20" t="n">
        <v>736089143</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11284882</v>
      </c>
      <c r="C25" s="20" t="n">
        <v>14143982</v>
      </c>
      <c r="D25" s="20" t="n">
        <v>11933236799</v>
      </c>
      <c r="E25" s="20" t="n">
        <v>7936078</v>
      </c>
      <c r="F25" s="20" t="n">
        <v>9841761</v>
      </c>
      <c r="G25" s="20" t="n">
        <v>8298625700</v>
      </c>
      <c r="H25" s="20" t="n">
        <v>3348804</v>
      </c>
      <c r="I25" s="20" t="n">
        <v>4302221</v>
      </c>
      <c r="J25" s="20" t="n">
        <v>3634611099</v>
      </c>
      <c r="K25" s="20" t="n">
        <v>6913744</v>
      </c>
      <c r="L25" s="20" t="n">
        <v>8454967</v>
      </c>
      <c r="M25" s="20" t="n">
        <v>7162025621</v>
      </c>
      <c r="N25" s="20" t="n">
        <v>4482729</v>
      </c>
      <c r="O25" s="20" t="n">
        <v>5416591</v>
      </c>
      <c r="P25" s="20" t="n">
        <v>4744814406</v>
      </c>
      <c r="Q25" s="20" t="n">
        <v>2430979</v>
      </c>
      <c r="R25" s="20" t="n">
        <v>3038326</v>
      </c>
      <c r="S25" s="21" t="n">
        <v>2417158020</v>
      </c>
      <c r="T25" s="23" t="s">
        <v>42</v>
      </c>
      <c r="U25" s="20" t="n">
        <v>1386034</v>
      </c>
      <c r="V25" s="20" t="n">
        <v>1709053</v>
      </c>
      <c r="W25" s="20" t="n">
        <v>1466067256</v>
      </c>
      <c r="X25" s="20" t="n">
        <v>1016896</v>
      </c>
      <c r="Y25" s="20" t="n">
        <v>1244347</v>
      </c>
      <c r="Z25" s="20" t="n">
        <v>1085498398</v>
      </c>
      <c r="AA25" s="20" t="n">
        <v>369138</v>
      </c>
      <c r="AB25" s="20" t="n">
        <v>464706</v>
      </c>
      <c r="AC25" s="20" t="n">
        <v>380568858</v>
      </c>
      <c r="AD25" s="20" t="n">
        <v>11788536</v>
      </c>
      <c r="AE25" s="20" t="n">
        <v>15315084</v>
      </c>
      <c r="AF25" s="20" t="n">
        <v>13979381396</v>
      </c>
      <c r="AG25" s="20" t="n">
        <v>10042240</v>
      </c>
      <c r="AH25" s="20" t="n">
        <v>13110205</v>
      </c>
      <c r="AI25" s="20" t="n">
        <v>12074885504</v>
      </c>
      <c r="AJ25" s="20" t="n">
        <v>719687</v>
      </c>
      <c r="AK25" s="20" t="n">
        <v>920216</v>
      </c>
      <c r="AL25" s="21" t="n">
        <v>762678368</v>
      </c>
      <c r="AM25" s="23" t="s">
        <v>42</v>
      </c>
      <c r="AN25" s="20" t="n">
        <v>1026609</v>
      </c>
      <c r="AO25" s="20" t="n">
        <v>1284663</v>
      </c>
      <c r="AP25" s="20" t="n">
        <v>1141817524</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12399317</v>
      </c>
      <c r="C26" s="20" t="n">
        <v>15607778</v>
      </c>
      <c r="D26" s="20" t="n">
        <v>13842909292</v>
      </c>
      <c r="E26" s="20" t="n">
        <v>8479982</v>
      </c>
      <c r="F26" s="20" t="n">
        <v>10564897</v>
      </c>
      <c r="G26" s="20" t="n">
        <v>9437594125</v>
      </c>
      <c r="H26" s="20" t="n">
        <v>3919334</v>
      </c>
      <c r="I26" s="20" t="n">
        <v>5042880</v>
      </c>
      <c r="J26" s="20" t="n">
        <v>4405314991</v>
      </c>
      <c r="K26" s="20" t="n">
        <v>5682476</v>
      </c>
      <c r="L26" s="20" t="n">
        <v>6955641</v>
      </c>
      <c r="M26" s="20" t="n">
        <v>6150543962</v>
      </c>
      <c r="N26" s="20" t="n">
        <v>3661951</v>
      </c>
      <c r="O26" s="20" t="n">
        <v>4424207</v>
      </c>
      <c r="P26" s="20" t="n">
        <v>4025226783</v>
      </c>
      <c r="Q26" s="20" t="n">
        <v>2020519</v>
      </c>
      <c r="R26" s="20" t="n">
        <v>2531428</v>
      </c>
      <c r="S26" s="21" t="n">
        <v>2125310461</v>
      </c>
      <c r="T26" s="23" t="s">
        <v>43</v>
      </c>
      <c r="U26" s="20" t="n">
        <v>709540</v>
      </c>
      <c r="V26" s="20" t="n">
        <v>883563</v>
      </c>
      <c r="W26" s="20" t="n">
        <v>803703437</v>
      </c>
      <c r="X26" s="20" t="n">
        <v>458509</v>
      </c>
      <c r="Y26" s="20" t="n">
        <v>565554</v>
      </c>
      <c r="Z26" s="20" t="n">
        <v>523879676</v>
      </c>
      <c r="AA26" s="20" t="n">
        <v>251031</v>
      </c>
      <c r="AB26" s="20" t="n">
        <v>318009</v>
      </c>
      <c r="AC26" s="20" t="n">
        <v>279823761</v>
      </c>
      <c r="AD26" s="20" t="n">
        <v>24544052</v>
      </c>
      <c r="AE26" s="20" t="n">
        <v>31645322</v>
      </c>
      <c r="AF26" s="20" t="n">
        <v>29064240174</v>
      </c>
      <c r="AG26" s="20" t="n">
        <v>15574626</v>
      </c>
      <c r="AH26" s="20" t="n">
        <v>20239154</v>
      </c>
      <c r="AI26" s="20" t="n">
        <v>18385640386</v>
      </c>
      <c r="AJ26" s="20" t="n">
        <v>7720512</v>
      </c>
      <c r="AK26" s="20" t="n">
        <v>9831442</v>
      </c>
      <c r="AL26" s="21" t="n">
        <v>9222918910</v>
      </c>
      <c r="AM26" s="23" t="s">
        <v>43</v>
      </c>
      <c r="AN26" s="20" t="n">
        <v>1248914</v>
      </c>
      <c r="AO26" s="20" t="n">
        <v>1574726</v>
      </c>
      <c r="AP26" s="20" t="n">
        <v>1455680878</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6812749</v>
      </c>
      <c r="C27" s="20" t="n">
        <v>8718150</v>
      </c>
      <c r="D27" s="20" t="n">
        <v>7979390093</v>
      </c>
      <c r="E27" s="20" t="n">
        <v>4112046</v>
      </c>
      <c r="F27" s="20" t="n">
        <v>5198916</v>
      </c>
      <c r="G27" s="20" t="n">
        <v>4808767960</v>
      </c>
      <c r="H27" s="20" t="n">
        <v>2700699</v>
      </c>
      <c r="I27" s="20" t="n">
        <v>3519230</v>
      </c>
      <c r="J27" s="20" t="n">
        <v>3170617403</v>
      </c>
      <c r="K27" s="20" t="n">
        <v>2726397</v>
      </c>
      <c r="L27" s="20" t="n">
        <v>3389479</v>
      </c>
      <c r="M27" s="20" t="n">
        <v>3060129651</v>
      </c>
      <c r="N27" s="20" t="n">
        <v>1445752</v>
      </c>
      <c r="O27" s="20" t="n">
        <v>1767244</v>
      </c>
      <c r="P27" s="20" t="n">
        <v>1654575024</v>
      </c>
      <c r="Q27" s="20" t="n">
        <v>1280631</v>
      </c>
      <c r="R27" s="20" t="n">
        <v>1622218</v>
      </c>
      <c r="S27" s="21" t="n">
        <v>1405521067</v>
      </c>
      <c r="T27" s="23" t="s">
        <v>44</v>
      </c>
      <c r="U27" s="20" t="n">
        <v>310852</v>
      </c>
      <c r="V27" s="20" t="n">
        <v>391923</v>
      </c>
      <c r="W27" s="20" t="n">
        <v>367667251</v>
      </c>
      <c r="X27" s="20" t="n">
        <v>140962</v>
      </c>
      <c r="Y27" s="20" t="n">
        <v>173261</v>
      </c>
      <c r="Z27" s="20" t="n">
        <v>167591105</v>
      </c>
      <c r="AA27" s="20" t="n">
        <v>169887</v>
      </c>
      <c r="AB27" s="20" t="n">
        <v>218659</v>
      </c>
      <c r="AC27" s="20" t="n">
        <v>200073824</v>
      </c>
      <c r="AD27" s="20" t="n">
        <v>37655226</v>
      </c>
      <c r="AE27" s="20" t="n">
        <v>48345442</v>
      </c>
      <c r="AF27" s="20" t="n">
        <v>43752930607</v>
      </c>
      <c r="AG27" s="20" t="n">
        <v>36319327</v>
      </c>
      <c r="AH27" s="20" t="n">
        <v>46632836</v>
      </c>
      <c r="AI27" s="20" t="n">
        <v>42134130307</v>
      </c>
      <c r="AJ27" s="20" t="n">
        <v>202602</v>
      </c>
      <c r="AK27" s="20" t="n">
        <v>256926</v>
      </c>
      <c r="AL27" s="21" t="n">
        <v>243801482</v>
      </c>
      <c r="AM27" s="23" t="s">
        <v>44</v>
      </c>
      <c r="AN27" s="20" t="n">
        <v>1133297</v>
      </c>
      <c r="AO27" s="20" t="n">
        <v>1455680</v>
      </c>
      <c r="AP27" s="20" t="n">
        <v>1374998818</v>
      </c>
      <c r="AQ27" s="20" t="n">
        <v>1803348</v>
      </c>
      <c r="AR27" s="20" t="n">
        <v>2975871</v>
      </c>
      <c r="AS27" s="20" t="n">
        <v>3835126915</v>
      </c>
      <c r="AT27" s="20" t="n">
        <v>59536</v>
      </c>
      <c r="AU27" s="20" t="n">
        <v>98513</v>
      </c>
      <c r="AV27" s="20" t="n">
        <v>138171510</v>
      </c>
      <c r="AW27" s="20" t="n">
        <v>1743812</v>
      </c>
      <c r="AX27" s="20" t="n">
        <v>2877358</v>
      </c>
      <c r="AY27" s="21" t="n">
        <v>3696955405</v>
      </c>
    </row>
    <row r="28" s="22" customFormat="true" ht="25.5" hidden="false" customHeight="true" outlineLevel="0" collapsed="false">
      <c r="A28" s="23" t="s">
        <v>45</v>
      </c>
      <c r="B28" s="20" t="n">
        <v>4693694</v>
      </c>
      <c r="C28" s="20" t="n">
        <v>6294933</v>
      </c>
      <c r="D28" s="20" t="n">
        <v>6133955978</v>
      </c>
      <c r="E28" s="20" t="n">
        <v>38554</v>
      </c>
      <c r="F28" s="20" t="n">
        <v>48935</v>
      </c>
      <c r="G28" s="20" t="n">
        <v>46670039</v>
      </c>
      <c r="H28" s="20" t="n">
        <v>32998</v>
      </c>
      <c r="I28" s="20" t="n">
        <v>42951</v>
      </c>
      <c r="J28" s="20" t="n">
        <v>39958884</v>
      </c>
      <c r="K28" s="20" t="n">
        <v>1985286</v>
      </c>
      <c r="L28" s="20" t="n">
        <v>2584841</v>
      </c>
      <c r="M28" s="20" t="n">
        <v>2493377916</v>
      </c>
      <c r="N28" s="20" t="n">
        <v>14526</v>
      </c>
      <c r="O28" s="20" t="n">
        <v>17730</v>
      </c>
      <c r="P28" s="20" t="n">
        <v>17279899</v>
      </c>
      <c r="Q28" s="20" t="n">
        <v>15377</v>
      </c>
      <c r="R28" s="20" t="n">
        <v>19513</v>
      </c>
      <c r="S28" s="21" t="n">
        <v>17253954</v>
      </c>
      <c r="T28" s="23" t="s">
        <v>45</v>
      </c>
      <c r="U28" s="20" t="n">
        <v>314897</v>
      </c>
      <c r="V28" s="20" t="n">
        <v>417016</v>
      </c>
      <c r="W28" s="20" t="n">
        <v>406531602</v>
      </c>
      <c r="X28" s="20" t="n">
        <v>1425</v>
      </c>
      <c r="Y28" s="20" t="n">
        <v>1754</v>
      </c>
      <c r="Z28" s="20" t="n">
        <v>1718123</v>
      </c>
      <c r="AA28" s="20" t="n">
        <v>2422</v>
      </c>
      <c r="AB28" s="20" t="n">
        <v>3150</v>
      </c>
      <c r="AC28" s="20" t="n">
        <v>2957754</v>
      </c>
      <c r="AD28" s="20" t="n">
        <v>44689884</v>
      </c>
      <c r="AE28" s="20" t="n">
        <v>59815649</v>
      </c>
      <c r="AF28" s="20" t="n">
        <v>55747997819</v>
      </c>
      <c r="AG28" s="20" t="n">
        <v>43878819</v>
      </c>
      <c r="AH28" s="20" t="n">
        <v>58738413</v>
      </c>
      <c r="AI28" s="20" t="n">
        <v>54673442996</v>
      </c>
      <c r="AJ28" s="20" t="n">
        <v>295</v>
      </c>
      <c r="AK28" s="20" t="n">
        <v>416</v>
      </c>
      <c r="AL28" s="21" t="n">
        <v>412824</v>
      </c>
      <c r="AM28" s="23" t="s">
        <v>45</v>
      </c>
      <c r="AN28" s="20" t="n">
        <v>810774</v>
      </c>
      <c r="AO28" s="20" t="n">
        <v>1076826</v>
      </c>
      <c r="AP28" s="20" t="n">
        <v>1074145208</v>
      </c>
      <c r="AQ28" s="20" t="n">
        <v>2599133</v>
      </c>
      <c r="AR28" s="20" t="n">
        <v>4228446</v>
      </c>
      <c r="AS28" s="20" t="n">
        <v>5325694353</v>
      </c>
      <c r="AT28" s="20" t="n">
        <v>105393</v>
      </c>
      <c r="AU28" s="20" t="n">
        <v>169402</v>
      </c>
      <c r="AV28" s="20" t="n">
        <v>228060407</v>
      </c>
      <c r="AW28" s="20" t="n">
        <v>2493740</v>
      </c>
      <c r="AX28" s="20" t="n">
        <v>4059044</v>
      </c>
      <c r="AY28" s="21" t="n">
        <v>5097633946</v>
      </c>
    </row>
    <row r="29" s="22" customFormat="true" ht="25.5" hidden="false" customHeight="true" outlineLevel="0" collapsed="false">
      <c r="A29" s="23" t="s">
        <v>46</v>
      </c>
      <c r="B29" s="20" t="n">
        <v>40409</v>
      </c>
      <c r="C29" s="20" t="n">
        <v>48487</v>
      </c>
      <c r="D29" s="20" t="n">
        <v>49422914</v>
      </c>
      <c r="E29" s="20" t="n">
        <v>0</v>
      </c>
      <c r="F29" s="20" t="n">
        <v>0</v>
      </c>
      <c r="G29" s="20" t="n">
        <v>0</v>
      </c>
      <c r="H29" s="20" t="n">
        <v>0</v>
      </c>
      <c r="I29" s="20" t="n">
        <v>0</v>
      </c>
      <c r="J29" s="20" t="n">
        <v>0</v>
      </c>
      <c r="K29" s="20" t="n">
        <v>17485</v>
      </c>
      <c r="L29" s="20" t="n">
        <v>20752</v>
      </c>
      <c r="M29" s="20" t="n">
        <v>20853377</v>
      </c>
      <c r="N29" s="20" t="n">
        <v>0</v>
      </c>
      <c r="O29" s="20" t="n">
        <v>0</v>
      </c>
      <c r="P29" s="20" t="n">
        <v>0</v>
      </c>
      <c r="Q29" s="20" t="n">
        <v>0</v>
      </c>
      <c r="R29" s="20" t="n">
        <v>0</v>
      </c>
      <c r="S29" s="21" t="n">
        <v>0</v>
      </c>
      <c r="T29" s="23" t="s">
        <v>46</v>
      </c>
      <c r="U29" s="20" t="n">
        <v>3440</v>
      </c>
      <c r="V29" s="20" t="n">
        <v>4048</v>
      </c>
      <c r="W29" s="20" t="n">
        <v>4005582</v>
      </c>
      <c r="X29" s="20" t="n">
        <v>0</v>
      </c>
      <c r="Y29" s="20" t="n">
        <v>0</v>
      </c>
      <c r="Z29" s="20" t="n">
        <v>0</v>
      </c>
      <c r="AA29" s="20" t="n">
        <v>0</v>
      </c>
      <c r="AB29" s="20" t="n">
        <v>0</v>
      </c>
      <c r="AC29" s="20" t="n">
        <v>0</v>
      </c>
      <c r="AD29" s="20" t="n">
        <v>466422</v>
      </c>
      <c r="AE29" s="20" t="n">
        <v>566568</v>
      </c>
      <c r="AF29" s="20" t="n">
        <v>547523046</v>
      </c>
      <c r="AG29" s="20" t="n">
        <v>459844</v>
      </c>
      <c r="AH29" s="20" t="n">
        <v>558651</v>
      </c>
      <c r="AI29" s="20" t="n">
        <v>539131755</v>
      </c>
      <c r="AJ29" s="20" t="n">
        <v>0</v>
      </c>
      <c r="AK29" s="20" t="n">
        <v>0</v>
      </c>
      <c r="AL29" s="21" t="n">
        <v>0</v>
      </c>
      <c r="AM29" s="23" t="s">
        <v>46</v>
      </c>
      <c r="AN29" s="20" t="n">
        <v>6574</v>
      </c>
      <c r="AO29" s="20" t="n">
        <v>7911</v>
      </c>
      <c r="AP29" s="20" t="n">
        <v>8388082</v>
      </c>
      <c r="AQ29" s="20" t="n">
        <v>53588626</v>
      </c>
      <c r="AR29" s="20" t="n">
        <v>74969799</v>
      </c>
      <c r="AS29" s="20" t="n">
        <v>74964482540</v>
      </c>
      <c r="AT29" s="20" t="n">
        <v>4830969</v>
      </c>
      <c r="AU29" s="20" t="n">
        <v>6461109</v>
      </c>
      <c r="AV29" s="20" t="n">
        <v>6491940805</v>
      </c>
      <c r="AW29" s="20" t="n">
        <v>48757657</v>
      </c>
      <c r="AX29" s="20" t="n">
        <v>68508690</v>
      </c>
      <c r="AY29" s="21" t="n">
        <v>68472541735</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39880145</v>
      </c>
      <c r="AR30" s="20" t="n">
        <v>57933815</v>
      </c>
      <c r="AS30" s="20" t="n">
        <v>59867318293</v>
      </c>
      <c r="AT30" s="20" t="n">
        <v>3317954</v>
      </c>
      <c r="AU30" s="20" t="n">
        <v>4603603</v>
      </c>
      <c r="AV30" s="20" t="n">
        <v>4819293091</v>
      </c>
      <c r="AW30" s="20" t="n">
        <v>36562191</v>
      </c>
      <c r="AX30" s="20" t="n">
        <v>53330212</v>
      </c>
      <c r="AY30" s="21" t="n">
        <v>55048025202</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0229586</v>
      </c>
      <c r="AR31" s="20" t="n">
        <v>30868443</v>
      </c>
      <c r="AS31" s="20" t="n">
        <v>31376603588</v>
      </c>
      <c r="AT31" s="20" t="n">
        <v>1255756</v>
      </c>
      <c r="AU31" s="20" t="n">
        <v>1819699</v>
      </c>
      <c r="AV31" s="20" t="n">
        <v>1906944270</v>
      </c>
      <c r="AW31" s="20" t="n">
        <v>18973830</v>
      </c>
      <c r="AX31" s="20" t="n">
        <v>29048744</v>
      </c>
      <c r="AY31" s="21" t="n">
        <v>29469659318</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7330048</v>
      </c>
      <c r="AR32" s="20" t="n">
        <v>12001319</v>
      </c>
      <c r="AS32" s="20" t="n">
        <v>11168220087</v>
      </c>
      <c r="AT32" s="20" t="n">
        <v>361921</v>
      </c>
      <c r="AU32" s="20" t="n">
        <v>554855</v>
      </c>
      <c r="AV32" s="20" t="n">
        <v>552953260</v>
      </c>
      <c r="AW32" s="20" t="n">
        <v>6968127</v>
      </c>
      <c r="AX32" s="20" t="n">
        <v>11446464</v>
      </c>
      <c r="AY32" s="21" t="n">
        <v>10615266827</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1960053</v>
      </c>
      <c r="AR33" s="20" t="n">
        <v>3517320</v>
      </c>
      <c r="AS33" s="20" t="n">
        <v>2785358252</v>
      </c>
      <c r="AT33" s="20" t="n">
        <v>88732</v>
      </c>
      <c r="AU33" s="20" t="n">
        <v>146284</v>
      </c>
      <c r="AV33" s="20" t="n">
        <v>132318271</v>
      </c>
      <c r="AW33" s="20" t="n">
        <v>1871321</v>
      </c>
      <c r="AX33" s="20" t="n">
        <v>3371036</v>
      </c>
      <c r="AY33" s="21" t="n">
        <v>2653039981</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257820</v>
      </c>
      <c r="AR34" s="20" t="n">
        <v>511202</v>
      </c>
      <c r="AS34" s="20" t="n">
        <v>325019023</v>
      </c>
      <c r="AT34" s="20" t="n">
        <v>13446</v>
      </c>
      <c r="AU34" s="20" t="n">
        <v>23274</v>
      </c>
      <c r="AV34" s="20" t="n">
        <v>17229676</v>
      </c>
      <c r="AW34" s="20" t="n">
        <v>244374</v>
      </c>
      <c r="AX34" s="20" t="n">
        <v>487928</v>
      </c>
      <c r="AY34" s="21" t="n">
        <v>307789347</v>
      </c>
    </row>
    <row r="35" s="22" customFormat="true" ht="25.5" hidden="false" customHeight="true" outlineLevel="0" collapsed="false">
      <c r="A35" s="24" t="s">
        <v>52</v>
      </c>
      <c r="B35" s="20" t="n">
        <v>15197330</v>
      </c>
      <c r="C35" s="20" t="n">
        <v>23881551</v>
      </c>
      <c r="D35" s="20" t="n">
        <v>7868442524</v>
      </c>
      <c r="E35" s="20" t="s">
        <v>53</v>
      </c>
      <c r="F35" s="20" t="s">
        <v>53</v>
      </c>
      <c r="G35" s="20" t="s">
        <v>53</v>
      </c>
      <c r="H35" s="20" t="n">
        <v>15197330</v>
      </c>
      <c r="I35" s="20" t="n">
        <v>23881551</v>
      </c>
      <c r="J35" s="20" t="n">
        <v>7868442524</v>
      </c>
      <c r="K35" s="20" t="n">
        <v>12390479</v>
      </c>
      <c r="L35" s="20" t="n">
        <v>18884588</v>
      </c>
      <c r="M35" s="20" t="n">
        <v>6331015767</v>
      </c>
      <c r="N35" s="20" t="s">
        <v>53</v>
      </c>
      <c r="O35" s="20" t="s">
        <v>53</v>
      </c>
      <c r="P35" s="20" t="s">
        <v>53</v>
      </c>
      <c r="Q35" s="20" t="n">
        <v>12390479</v>
      </c>
      <c r="R35" s="20" t="n">
        <v>18884588</v>
      </c>
      <c r="S35" s="21" t="n">
        <v>6331015767</v>
      </c>
      <c r="T35" s="24" t="s">
        <v>52</v>
      </c>
      <c r="U35" s="20" t="n">
        <v>1612865</v>
      </c>
      <c r="V35" s="20" t="n">
        <v>2499247</v>
      </c>
      <c r="W35" s="20" t="n">
        <v>842710999</v>
      </c>
      <c r="X35" s="20" t="s">
        <v>53</v>
      </c>
      <c r="Y35" s="20" t="s">
        <v>53</v>
      </c>
      <c r="Z35" s="20" t="s">
        <v>53</v>
      </c>
      <c r="AA35" s="20" t="n">
        <v>1612865</v>
      </c>
      <c r="AB35" s="20" t="n">
        <v>2499247</v>
      </c>
      <c r="AC35" s="20" t="n">
        <v>842710999</v>
      </c>
      <c r="AD35" s="20" t="n">
        <v>8083350</v>
      </c>
      <c r="AE35" s="20" t="n">
        <v>12323670</v>
      </c>
      <c r="AF35" s="20" t="n">
        <v>4116278069</v>
      </c>
      <c r="AG35" s="20" t="n">
        <v>6845049</v>
      </c>
      <c r="AH35" s="20" t="n">
        <v>10440937</v>
      </c>
      <c r="AI35" s="20" t="n">
        <v>3482512423</v>
      </c>
      <c r="AJ35" s="20" t="n">
        <v>7866</v>
      </c>
      <c r="AK35" s="20" t="n">
        <v>12334</v>
      </c>
      <c r="AL35" s="21" t="n">
        <v>4070067</v>
      </c>
      <c r="AM35" s="24" t="s">
        <v>52</v>
      </c>
      <c r="AN35" s="20" t="n">
        <v>1230435</v>
      </c>
      <c r="AO35" s="20" t="n">
        <v>1870399</v>
      </c>
      <c r="AP35" s="20" t="n">
        <v>629695579</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11546852</v>
      </c>
      <c r="C36" s="26" t="n">
        <v>15061570</v>
      </c>
      <c r="D36" s="26" t="n">
        <v>14162768985</v>
      </c>
      <c r="E36" s="26" t="n">
        <v>4150600</v>
      </c>
      <c r="F36" s="26" t="n">
        <v>5247851</v>
      </c>
      <c r="G36" s="26" t="n">
        <v>4855437999</v>
      </c>
      <c r="H36" s="26" t="n">
        <v>2733697</v>
      </c>
      <c r="I36" s="26" t="n">
        <v>3562181</v>
      </c>
      <c r="J36" s="26" t="n">
        <v>3210576287</v>
      </c>
      <c r="K36" s="26" t="n">
        <v>4729168</v>
      </c>
      <c r="L36" s="26" t="n">
        <v>5995072</v>
      </c>
      <c r="M36" s="26" t="n">
        <v>5574360944</v>
      </c>
      <c r="N36" s="26" t="n">
        <v>1460278</v>
      </c>
      <c r="O36" s="26" t="n">
        <v>1784974</v>
      </c>
      <c r="P36" s="26" t="n">
        <v>1671854923</v>
      </c>
      <c r="Q36" s="26" t="n">
        <v>1296008</v>
      </c>
      <c r="R36" s="26" t="n">
        <v>1641731</v>
      </c>
      <c r="S36" s="27" t="n">
        <v>1422775021</v>
      </c>
      <c r="T36" s="25" t="s">
        <v>54</v>
      </c>
      <c r="U36" s="26" t="n">
        <v>629189</v>
      </c>
      <c r="V36" s="26" t="n">
        <v>812987</v>
      </c>
      <c r="W36" s="26" t="n">
        <v>778204435</v>
      </c>
      <c r="X36" s="26" t="n">
        <v>142387</v>
      </c>
      <c r="Y36" s="26" t="n">
        <v>175015</v>
      </c>
      <c r="Z36" s="26" t="n">
        <v>169309228</v>
      </c>
      <c r="AA36" s="26" t="n">
        <v>172309</v>
      </c>
      <c r="AB36" s="26" t="n">
        <v>221809</v>
      </c>
      <c r="AC36" s="26" t="n">
        <v>203031578</v>
      </c>
      <c r="AD36" s="26" t="n">
        <v>82811532</v>
      </c>
      <c r="AE36" s="26" t="n">
        <v>108727659</v>
      </c>
      <c r="AF36" s="26" t="n">
        <v>100048451472</v>
      </c>
      <c r="AG36" s="26" t="n">
        <v>80657990</v>
      </c>
      <c r="AH36" s="26" t="n">
        <v>105929900</v>
      </c>
      <c r="AI36" s="26" t="n">
        <v>97346705058</v>
      </c>
      <c r="AJ36" s="26" t="n">
        <v>202897</v>
      </c>
      <c r="AK36" s="26" t="n">
        <v>257342</v>
      </c>
      <c r="AL36" s="27" t="n">
        <v>244214306</v>
      </c>
      <c r="AM36" s="25" t="s">
        <v>54</v>
      </c>
      <c r="AN36" s="26" t="n">
        <v>1950645</v>
      </c>
      <c r="AO36" s="26" t="n">
        <v>2540417</v>
      </c>
      <c r="AP36" s="26" t="n">
        <v>2457532108</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L41" s="39"/>
      <c r="M41" s="39"/>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1" ySplit="5" topLeftCell="AF6" activePane="bottomRight" state="frozen"/>
      <selection pane="topLeft" activeCell="A1" activeCellId="0" sqref="A1"/>
      <selection pane="topRight" activeCell="AF1" activeCellId="0" sqref="AF1"/>
      <selection pane="bottomLeft" activeCell="A6" activeCellId="0" sqref="A6"/>
      <selection pane="bottomRight" activeCell="AS57" activeCellId="0" sqref="AR57:AS57"/>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4.12"/>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64</v>
      </c>
      <c r="B3" s="9" t="s">
        <v>3</v>
      </c>
      <c r="C3" s="10"/>
      <c r="D3" s="10"/>
      <c r="F3" s="10"/>
      <c r="G3" s="10"/>
      <c r="H3" s="10"/>
      <c r="I3" s="10"/>
      <c r="J3" s="10"/>
      <c r="K3" s="10"/>
      <c r="L3" s="10"/>
      <c r="M3" s="10"/>
      <c r="N3" s="10"/>
      <c r="O3" s="10"/>
      <c r="P3" s="10"/>
      <c r="Q3" s="10"/>
      <c r="R3" s="10"/>
      <c r="S3" s="10"/>
      <c r="T3" s="8" t="s">
        <v>64</v>
      </c>
      <c r="U3" s="9" t="s">
        <v>3</v>
      </c>
      <c r="V3" s="10"/>
      <c r="W3" s="10"/>
      <c r="X3" s="10"/>
      <c r="Y3" s="10"/>
      <c r="Z3" s="10"/>
      <c r="AA3" s="10"/>
      <c r="AB3" s="10"/>
      <c r="AC3" s="10"/>
      <c r="AD3" s="10"/>
      <c r="AE3" s="10"/>
      <c r="AF3" s="10"/>
      <c r="AG3" s="10"/>
      <c r="AH3" s="10"/>
      <c r="AI3" s="10"/>
      <c r="AJ3" s="10"/>
      <c r="AK3" s="10"/>
      <c r="AL3" s="10"/>
      <c r="AM3" s="8" t="s">
        <v>64</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65</v>
      </c>
      <c r="D5" s="17" t="s">
        <v>22</v>
      </c>
      <c r="E5" s="17" t="s">
        <v>20</v>
      </c>
      <c r="F5" s="17" t="s">
        <v>65</v>
      </c>
      <c r="G5" s="17" t="s">
        <v>22</v>
      </c>
      <c r="H5" s="17" t="s">
        <v>20</v>
      </c>
      <c r="I5" s="17" t="s">
        <v>65</v>
      </c>
      <c r="J5" s="17" t="s">
        <v>22</v>
      </c>
      <c r="K5" s="17" t="s">
        <v>20</v>
      </c>
      <c r="L5" s="17" t="s">
        <v>65</v>
      </c>
      <c r="M5" s="17" t="s">
        <v>22</v>
      </c>
      <c r="N5" s="17" t="s">
        <v>20</v>
      </c>
      <c r="O5" s="17" t="s">
        <v>65</v>
      </c>
      <c r="P5" s="17" t="s">
        <v>22</v>
      </c>
      <c r="Q5" s="17" t="s">
        <v>20</v>
      </c>
      <c r="R5" s="17" t="s">
        <v>65</v>
      </c>
      <c r="S5" s="18" t="s">
        <v>22</v>
      </c>
      <c r="T5" s="16"/>
      <c r="U5" s="17" t="s">
        <v>20</v>
      </c>
      <c r="V5" s="17" t="s">
        <v>65</v>
      </c>
      <c r="W5" s="17" t="s">
        <v>22</v>
      </c>
      <c r="X5" s="17" t="s">
        <v>20</v>
      </c>
      <c r="Y5" s="17" t="s">
        <v>65</v>
      </c>
      <c r="Z5" s="17" t="s">
        <v>22</v>
      </c>
      <c r="AA5" s="17" t="s">
        <v>20</v>
      </c>
      <c r="AB5" s="17" t="s">
        <v>65</v>
      </c>
      <c r="AC5" s="17" t="s">
        <v>22</v>
      </c>
      <c r="AD5" s="17" t="s">
        <v>20</v>
      </c>
      <c r="AE5" s="17" t="s">
        <v>65</v>
      </c>
      <c r="AF5" s="17" t="s">
        <v>22</v>
      </c>
      <c r="AG5" s="17" t="s">
        <v>20</v>
      </c>
      <c r="AH5" s="17" t="s">
        <v>65</v>
      </c>
      <c r="AI5" s="17" t="s">
        <v>22</v>
      </c>
      <c r="AJ5" s="17" t="s">
        <v>20</v>
      </c>
      <c r="AK5" s="17" t="s">
        <v>65</v>
      </c>
      <c r="AL5" s="18" t="s">
        <v>22</v>
      </c>
      <c r="AM5" s="16"/>
      <c r="AN5" s="17" t="s">
        <v>20</v>
      </c>
      <c r="AO5" s="17" t="s">
        <v>65</v>
      </c>
      <c r="AP5" s="17" t="s">
        <v>22</v>
      </c>
      <c r="AQ5" s="17" t="s">
        <v>20</v>
      </c>
      <c r="AR5" s="17" t="s">
        <v>65</v>
      </c>
      <c r="AS5" s="17" t="s">
        <v>22</v>
      </c>
      <c r="AT5" s="17" t="s">
        <v>20</v>
      </c>
      <c r="AU5" s="17" t="s">
        <v>65</v>
      </c>
      <c r="AV5" s="17" t="s">
        <v>22</v>
      </c>
      <c r="AW5" s="17" t="s">
        <v>20</v>
      </c>
      <c r="AX5" s="17" t="s">
        <v>65</v>
      </c>
      <c r="AY5" s="18" t="s">
        <v>22</v>
      </c>
    </row>
    <row r="6" s="22" customFormat="true" ht="25.5" hidden="false" customHeight="true" outlineLevel="0" collapsed="false">
      <c r="A6" s="19" t="s">
        <v>23</v>
      </c>
      <c r="B6" s="20" t="n">
        <v>2609290</v>
      </c>
      <c r="C6" s="20" t="n">
        <v>73166452</v>
      </c>
      <c r="D6" s="20" t="n">
        <v>48806258122</v>
      </c>
      <c r="E6" s="20" t="n">
        <v>1244229</v>
      </c>
      <c r="F6" s="20" t="n">
        <v>31220415</v>
      </c>
      <c r="G6" s="20" t="n">
        <v>20909439078</v>
      </c>
      <c r="H6" s="20" t="n">
        <v>1183561</v>
      </c>
      <c r="I6" s="20" t="n">
        <v>35329816</v>
      </c>
      <c r="J6" s="20" t="n">
        <v>23380229054</v>
      </c>
      <c r="K6" s="20" t="n">
        <v>1779180</v>
      </c>
      <c r="L6" s="20" t="n">
        <v>44260506</v>
      </c>
      <c r="M6" s="20" t="n">
        <v>28719054957</v>
      </c>
      <c r="N6" s="20" t="n">
        <v>807829</v>
      </c>
      <c r="O6" s="20" t="n">
        <v>18609880</v>
      </c>
      <c r="P6" s="20" t="n">
        <v>12171765478</v>
      </c>
      <c r="Q6" s="20" t="n">
        <v>891257</v>
      </c>
      <c r="R6" s="20" t="n">
        <v>22754381</v>
      </c>
      <c r="S6" s="21" t="n">
        <v>14600424111</v>
      </c>
      <c r="T6" s="19" t="s">
        <v>23</v>
      </c>
      <c r="U6" s="20" t="n">
        <v>288622</v>
      </c>
      <c r="V6" s="20" t="n">
        <v>7806991</v>
      </c>
      <c r="W6" s="20" t="n">
        <v>5154710194</v>
      </c>
      <c r="X6" s="20" t="n">
        <v>137641</v>
      </c>
      <c r="Y6" s="20" t="n">
        <v>3321732</v>
      </c>
      <c r="Z6" s="20" t="n">
        <v>2199296080</v>
      </c>
      <c r="AA6" s="20" t="n">
        <v>136676</v>
      </c>
      <c r="AB6" s="20" t="n">
        <v>3908743</v>
      </c>
      <c r="AC6" s="20" t="n">
        <v>2563210816</v>
      </c>
      <c r="AD6" s="20" t="n">
        <v>7916788</v>
      </c>
      <c r="AE6" s="20" t="n">
        <v>359709334</v>
      </c>
      <c r="AF6" s="20" t="n">
        <v>240494564263</v>
      </c>
      <c r="AG6" s="20" t="n">
        <v>7238989</v>
      </c>
      <c r="AH6" s="20" t="n">
        <v>335900358</v>
      </c>
      <c r="AI6" s="20" t="n">
        <v>224807774629</v>
      </c>
      <c r="AJ6" s="20" t="n">
        <v>390493</v>
      </c>
      <c r="AK6" s="20" t="n">
        <v>15483740</v>
      </c>
      <c r="AL6" s="21" t="n">
        <v>10409041484</v>
      </c>
      <c r="AM6" s="19" t="s">
        <v>23</v>
      </c>
      <c r="AN6" s="20" t="n">
        <v>287306</v>
      </c>
      <c r="AO6" s="20" t="n">
        <v>8325236</v>
      </c>
      <c r="AP6" s="20" t="n">
        <v>5277748150</v>
      </c>
      <c r="AQ6" s="20" t="n">
        <v>11153563</v>
      </c>
      <c r="AR6" s="20" t="n">
        <v>576107517</v>
      </c>
      <c r="AS6" s="20" t="n">
        <v>394149755065</v>
      </c>
      <c r="AT6" s="20" t="n">
        <v>652198</v>
      </c>
      <c r="AU6" s="20" t="n">
        <v>27620322</v>
      </c>
      <c r="AV6" s="20" t="n">
        <v>18904174525</v>
      </c>
      <c r="AW6" s="20" t="n">
        <v>10501365</v>
      </c>
      <c r="AX6" s="20" t="n">
        <v>548487195</v>
      </c>
      <c r="AY6" s="21" t="n">
        <v>375245580540</v>
      </c>
    </row>
    <row r="7" s="22" customFormat="true" ht="25.5" hidden="false" customHeight="true" outlineLevel="0" collapsed="false">
      <c r="A7" s="23" t="s">
        <v>24</v>
      </c>
      <c r="B7" s="20" t="n">
        <v>91926</v>
      </c>
      <c r="C7" s="20" t="n">
        <v>1797232</v>
      </c>
      <c r="D7" s="20" t="n">
        <v>1148979280</v>
      </c>
      <c r="E7" s="20" t="n">
        <v>0</v>
      </c>
      <c r="F7" s="20" t="n">
        <v>0</v>
      </c>
      <c r="G7" s="20" t="n">
        <v>0</v>
      </c>
      <c r="H7" s="20" t="n">
        <v>91926</v>
      </c>
      <c r="I7" s="20" t="n">
        <v>1797232</v>
      </c>
      <c r="J7" s="20" t="n">
        <v>1148979280</v>
      </c>
      <c r="K7" s="20" t="n">
        <v>97859</v>
      </c>
      <c r="L7" s="20" t="n">
        <v>1929858</v>
      </c>
      <c r="M7" s="20" t="n">
        <v>1197451841</v>
      </c>
      <c r="N7" s="20" t="n">
        <v>0</v>
      </c>
      <c r="O7" s="20" t="n">
        <v>0</v>
      </c>
      <c r="P7" s="20" t="n">
        <v>0</v>
      </c>
      <c r="Q7" s="20" t="n">
        <v>97859</v>
      </c>
      <c r="R7" s="20" t="n">
        <v>1929858</v>
      </c>
      <c r="S7" s="21" t="n">
        <v>1197451841</v>
      </c>
      <c r="T7" s="23" t="s">
        <v>24</v>
      </c>
      <c r="U7" s="20" t="n">
        <v>13475</v>
      </c>
      <c r="V7" s="20" t="n">
        <v>258499</v>
      </c>
      <c r="W7" s="20" t="n">
        <v>163679678</v>
      </c>
      <c r="X7" s="20" t="n">
        <v>0</v>
      </c>
      <c r="Y7" s="20" t="n">
        <v>0</v>
      </c>
      <c r="Z7" s="20" t="n">
        <v>0</v>
      </c>
      <c r="AA7" s="20" t="n">
        <v>13475</v>
      </c>
      <c r="AB7" s="20" t="n">
        <v>258499</v>
      </c>
      <c r="AC7" s="20" t="n">
        <v>163679678</v>
      </c>
      <c r="AD7" s="20" t="n">
        <v>77963</v>
      </c>
      <c r="AE7" s="20" t="n">
        <v>1558670</v>
      </c>
      <c r="AF7" s="20" t="n">
        <v>977286102</v>
      </c>
      <c r="AG7" s="20" t="n">
        <v>68207</v>
      </c>
      <c r="AH7" s="20" t="n">
        <v>1366879</v>
      </c>
      <c r="AI7" s="20" t="n">
        <v>864763058</v>
      </c>
      <c r="AJ7" s="20" t="n">
        <v>73</v>
      </c>
      <c r="AK7" s="20" t="n">
        <v>1463</v>
      </c>
      <c r="AL7" s="21" t="n">
        <v>932622</v>
      </c>
      <c r="AM7" s="23" t="s">
        <v>24</v>
      </c>
      <c r="AN7" s="20" t="n">
        <v>9683</v>
      </c>
      <c r="AO7" s="20" t="n">
        <v>190328</v>
      </c>
      <c r="AP7" s="20" t="n">
        <v>111590422</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67976</v>
      </c>
      <c r="C8" s="20" t="n">
        <v>884531</v>
      </c>
      <c r="D8" s="20" t="n">
        <v>575676460</v>
      </c>
      <c r="E8" s="20" t="n">
        <v>0</v>
      </c>
      <c r="F8" s="20" t="n">
        <v>0</v>
      </c>
      <c r="G8" s="20" t="n">
        <v>0</v>
      </c>
      <c r="H8" s="20" t="n">
        <v>67976</v>
      </c>
      <c r="I8" s="20" t="n">
        <v>884531</v>
      </c>
      <c r="J8" s="20" t="n">
        <v>575676460</v>
      </c>
      <c r="K8" s="20" t="n">
        <v>46682</v>
      </c>
      <c r="L8" s="20" t="n">
        <v>666110</v>
      </c>
      <c r="M8" s="20" t="n">
        <v>423268246</v>
      </c>
      <c r="N8" s="20" t="n">
        <v>0</v>
      </c>
      <c r="O8" s="20" t="n">
        <v>0</v>
      </c>
      <c r="P8" s="20" t="n">
        <v>0</v>
      </c>
      <c r="Q8" s="20" t="n">
        <v>46682</v>
      </c>
      <c r="R8" s="20" t="n">
        <v>666110</v>
      </c>
      <c r="S8" s="21" t="n">
        <v>423268246</v>
      </c>
      <c r="T8" s="23" t="s">
        <v>25</v>
      </c>
      <c r="U8" s="20" t="n">
        <v>7819</v>
      </c>
      <c r="V8" s="20" t="n">
        <v>105426</v>
      </c>
      <c r="W8" s="20" t="n">
        <v>68530076</v>
      </c>
      <c r="X8" s="20" t="n">
        <v>0</v>
      </c>
      <c r="Y8" s="20" t="n">
        <v>0</v>
      </c>
      <c r="Z8" s="20" t="n">
        <v>0</v>
      </c>
      <c r="AA8" s="20" t="n">
        <v>7819</v>
      </c>
      <c r="AB8" s="20" t="n">
        <v>105426</v>
      </c>
      <c r="AC8" s="20" t="n">
        <v>68530076</v>
      </c>
      <c r="AD8" s="20" t="n">
        <v>36822</v>
      </c>
      <c r="AE8" s="20" t="n">
        <v>534787</v>
      </c>
      <c r="AF8" s="20" t="n">
        <v>344477856</v>
      </c>
      <c r="AG8" s="20" t="n">
        <v>32413</v>
      </c>
      <c r="AH8" s="20" t="n">
        <v>472578</v>
      </c>
      <c r="AI8" s="20" t="n">
        <v>306739426</v>
      </c>
      <c r="AJ8" s="20" t="n">
        <v>34</v>
      </c>
      <c r="AK8" s="20" t="n">
        <v>681</v>
      </c>
      <c r="AL8" s="21" t="n">
        <v>447440</v>
      </c>
      <c r="AM8" s="23" t="s">
        <v>25</v>
      </c>
      <c r="AN8" s="20" t="n">
        <v>4375</v>
      </c>
      <c r="AO8" s="20" t="n">
        <v>61528</v>
      </c>
      <c r="AP8" s="20" t="n">
        <v>37290990</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36591</v>
      </c>
      <c r="C9" s="20" t="n">
        <v>470854</v>
      </c>
      <c r="D9" s="20" t="n">
        <v>306843992</v>
      </c>
      <c r="E9" s="20" t="n">
        <v>0</v>
      </c>
      <c r="F9" s="20" t="n">
        <v>0</v>
      </c>
      <c r="G9" s="20" t="n">
        <v>0</v>
      </c>
      <c r="H9" s="20" t="n">
        <v>36591</v>
      </c>
      <c r="I9" s="20" t="n">
        <v>470854</v>
      </c>
      <c r="J9" s="20" t="n">
        <v>306843992</v>
      </c>
      <c r="K9" s="20" t="n">
        <v>25064</v>
      </c>
      <c r="L9" s="20" t="n">
        <v>350223</v>
      </c>
      <c r="M9" s="20" t="n">
        <v>222396560</v>
      </c>
      <c r="N9" s="20" t="n">
        <v>0</v>
      </c>
      <c r="O9" s="20" t="n">
        <v>0</v>
      </c>
      <c r="P9" s="20" t="n">
        <v>0</v>
      </c>
      <c r="Q9" s="20" t="n">
        <v>25064</v>
      </c>
      <c r="R9" s="20" t="n">
        <v>350223</v>
      </c>
      <c r="S9" s="21" t="n">
        <v>222396560</v>
      </c>
      <c r="T9" s="23" t="s">
        <v>26</v>
      </c>
      <c r="U9" s="20" t="n">
        <v>4070</v>
      </c>
      <c r="V9" s="20" t="n">
        <v>53298</v>
      </c>
      <c r="W9" s="20" t="n">
        <v>34675616</v>
      </c>
      <c r="X9" s="20" t="n">
        <v>0</v>
      </c>
      <c r="Y9" s="20" t="n">
        <v>0</v>
      </c>
      <c r="Z9" s="20" t="n">
        <v>0</v>
      </c>
      <c r="AA9" s="20" t="n">
        <v>4070</v>
      </c>
      <c r="AB9" s="20" t="n">
        <v>53298</v>
      </c>
      <c r="AC9" s="20" t="n">
        <v>34675616</v>
      </c>
      <c r="AD9" s="20" t="n">
        <v>22316</v>
      </c>
      <c r="AE9" s="20" t="n">
        <v>328125</v>
      </c>
      <c r="AF9" s="20" t="n">
        <v>212059616</v>
      </c>
      <c r="AG9" s="20" t="n">
        <v>19701</v>
      </c>
      <c r="AH9" s="20" t="n">
        <v>291682</v>
      </c>
      <c r="AI9" s="20" t="n">
        <v>189819698</v>
      </c>
      <c r="AJ9" s="20" t="n">
        <v>27</v>
      </c>
      <c r="AK9" s="20" t="n">
        <v>284</v>
      </c>
      <c r="AL9" s="21" t="n">
        <v>186210</v>
      </c>
      <c r="AM9" s="23" t="s">
        <v>26</v>
      </c>
      <c r="AN9" s="20" t="n">
        <v>2588</v>
      </c>
      <c r="AO9" s="20" t="n">
        <v>36159</v>
      </c>
      <c r="AP9" s="20" t="n">
        <v>22053708</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28825</v>
      </c>
      <c r="C10" s="20" t="n">
        <v>377480</v>
      </c>
      <c r="D10" s="20" t="n">
        <v>246204130</v>
      </c>
      <c r="E10" s="20" t="n">
        <v>0</v>
      </c>
      <c r="F10" s="20" t="n">
        <v>0</v>
      </c>
      <c r="G10" s="20" t="n">
        <v>0</v>
      </c>
      <c r="H10" s="20" t="n">
        <v>28825</v>
      </c>
      <c r="I10" s="20" t="n">
        <v>377480</v>
      </c>
      <c r="J10" s="20" t="n">
        <v>246204130</v>
      </c>
      <c r="K10" s="20" t="n">
        <v>21361</v>
      </c>
      <c r="L10" s="20" t="n">
        <v>299496</v>
      </c>
      <c r="M10" s="20" t="n">
        <v>190400600</v>
      </c>
      <c r="N10" s="20" t="n">
        <v>0</v>
      </c>
      <c r="O10" s="20" t="n">
        <v>0</v>
      </c>
      <c r="P10" s="20" t="n">
        <v>0</v>
      </c>
      <c r="Q10" s="20" t="n">
        <v>21361</v>
      </c>
      <c r="R10" s="20" t="n">
        <v>299496</v>
      </c>
      <c r="S10" s="21" t="n">
        <v>190400600</v>
      </c>
      <c r="T10" s="23" t="s">
        <v>27</v>
      </c>
      <c r="U10" s="20" t="n">
        <v>3205</v>
      </c>
      <c r="V10" s="20" t="n">
        <v>40307</v>
      </c>
      <c r="W10" s="20" t="n">
        <v>26248418</v>
      </c>
      <c r="X10" s="20" t="n">
        <v>0</v>
      </c>
      <c r="Y10" s="20" t="n">
        <v>0</v>
      </c>
      <c r="Z10" s="20" t="n">
        <v>0</v>
      </c>
      <c r="AA10" s="20" t="n">
        <v>3205</v>
      </c>
      <c r="AB10" s="20" t="n">
        <v>40307</v>
      </c>
      <c r="AC10" s="20" t="n">
        <v>26248418</v>
      </c>
      <c r="AD10" s="20" t="n">
        <v>17497</v>
      </c>
      <c r="AE10" s="20" t="n">
        <v>264224</v>
      </c>
      <c r="AF10" s="20" t="n">
        <v>170629204</v>
      </c>
      <c r="AG10" s="20" t="n">
        <v>15346</v>
      </c>
      <c r="AH10" s="20" t="n">
        <v>233432</v>
      </c>
      <c r="AI10" s="20" t="n">
        <v>152313066</v>
      </c>
      <c r="AJ10" s="20" t="n">
        <v>26</v>
      </c>
      <c r="AK10" s="20" t="n">
        <v>247</v>
      </c>
      <c r="AL10" s="21" t="n">
        <v>162280</v>
      </c>
      <c r="AM10" s="23" t="s">
        <v>27</v>
      </c>
      <c r="AN10" s="20" t="n">
        <v>2125</v>
      </c>
      <c r="AO10" s="20" t="n">
        <v>30545</v>
      </c>
      <c r="AP10" s="20" t="n">
        <v>18153858</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23822</v>
      </c>
      <c r="C11" s="20" t="n">
        <v>316865</v>
      </c>
      <c r="D11" s="20" t="n">
        <v>207034562</v>
      </c>
      <c r="E11" s="20" t="n">
        <v>0</v>
      </c>
      <c r="F11" s="20" t="n">
        <v>0</v>
      </c>
      <c r="G11" s="20" t="n">
        <v>0</v>
      </c>
      <c r="H11" s="20" t="n">
        <v>23822</v>
      </c>
      <c r="I11" s="20" t="n">
        <v>316865</v>
      </c>
      <c r="J11" s="20" t="n">
        <v>207034562</v>
      </c>
      <c r="K11" s="20" t="n">
        <v>18469</v>
      </c>
      <c r="L11" s="20" t="n">
        <v>261042</v>
      </c>
      <c r="M11" s="20" t="n">
        <v>166242992</v>
      </c>
      <c r="N11" s="20" t="n">
        <v>0</v>
      </c>
      <c r="O11" s="20" t="n">
        <v>0</v>
      </c>
      <c r="P11" s="20" t="n">
        <v>0</v>
      </c>
      <c r="Q11" s="20" t="n">
        <v>18469</v>
      </c>
      <c r="R11" s="20" t="n">
        <v>261042</v>
      </c>
      <c r="S11" s="21" t="n">
        <v>166242992</v>
      </c>
      <c r="T11" s="23" t="s">
        <v>28</v>
      </c>
      <c r="U11" s="20" t="n">
        <v>2711</v>
      </c>
      <c r="V11" s="20" t="n">
        <v>38652</v>
      </c>
      <c r="W11" s="20" t="n">
        <v>25145456</v>
      </c>
      <c r="X11" s="20" t="n">
        <v>0</v>
      </c>
      <c r="Y11" s="20" t="n">
        <v>0</v>
      </c>
      <c r="Z11" s="20" t="n">
        <v>0</v>
      </c>
      <c r="AA11" s="20" t="n">
        <v>2711</v>
      </c>
      <c r="AB11" s="20" t="n">
        <v>38652</v>
      </c>
      <c r="AC11" s="20" t="n">
        <v>25145456</v>
      </c>
      <c r="AD11" s="20" t="n">
        <v>14715</v>
      </c>
      <c r="AE11" s="20" t="n">
        <v>237133</v>
      </c>
      <c r="AF11" s="20" t="n">
        <v>153482538</v>
      </c>
      <c r="AG11" s="20" t="n">
        <v>13005</v>
      </c>
      <c r="AH11" s="20" t="n">
        <v>213302</v>
      </c>
      <c r="AI11" s="20" t="n">
        <v>138921212</v>
      </c>
      <c r="AJ11" s="20" t="n">
        <v>22</v>
      </c>
      <c r="AK11" s="20" t="n">
        <v>362</v>
      </c>
      <c r="AL11" s="21" t="n">
        <v>242604</v>
      </c>
      <c r="AM11" s="23" t="s">
        <v>28</v>
      </c>
      <c r="AN11" s="20" t="n">
        <v>1688</v>
      </c>
      <c r="AO11" s="20" t="n">
        <v>23469</v>
      </c>
      <c r="AP11" s="20" t="n">
        <v>14318722</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20264</v>
      </c>
      <c r="C12" s="20" t="n">
        <v>281325</v>
      </c>
      <c r="D12" s="20" t="n">
        <v>183501714</v>
      </c>
      <c r="E12" s="20" t="n">
        <v>0</v>
      </c>
      <c r="F12" s="20" t="n">
        <v>0</v>
      </c>
      <c r="G12" s="20" t="n">
        <v>0</v>
      </c>
      <c r="H12" s="20" t="n">
        <v>20264</v>
      </c>
      <c r="I12" s="20" t="n">
        <v>281325</v>
      </c>
      <c r="J12" s="20" t="n">
        <v>183501714</v>
      </c>
      <c r="K12" s="20" t="n">
        <v>16152</v>
      </c>
      <c r="L12" s="20" t="n">
        <v>239892</v>
      </c>
      <c r="M12" s="20" t="n">
        <v>153706534</v>
      </c>
      <c r="N12" s="20" t="n">
        <v>0</v>
      </c>
      <c r="O12" s="20" t="n">
        <v>0</v>
      </c>
      <c r="P12" s="20" t="n">
        <v>0</v>
      </c>
      <c r="Q12" s="20" t="n">
        <v>16152</v>
      </c>
      <c r="R12" s="20" t="n">
        <v>239892</v>
      </c>
      <c r="S12" s="21" t="n">
        <v>153706534</v>
      </c>
      <c r="T12" s="23" t="s">
        <v>29</v>
      </c>
      <c r="U12" s="20" t="n">
        <v>2444</v>
      </c>
      <c r="V12" s="20" t="n">
        <v>33783</v>
      </c>
      <c r="W12" s="20" t="n">
        <v>22043866</v>
      </c>
      <c r="X12" s="20" t="n">
        <v>0</v>
      </c>
      <c r="Y12" s="20" t="n">
        <v>0</v>
      </c>
      <c r="Z12" s="20" t="n">
        <v>0</v>
      </c>
      <c r="AA12" s="20" t="n">
        <v>2444</v>
      </c>
      <c r="AB12" s="20" t="n">
        <v>33783</v>
      </c>
      <c r="AC12" s="20" t="n">
        <v>22043866</v>
      </c>
      <c r="AD12" s="20" t="n">
        <v>13329</v>
      </c>
      <c r="AE12" s="20" t="n">
        <v>224233</v>
      </c>
      <c r="AF12" s="20" t="n">
        <v>145255824</v>
      </c>
      <c r="AG12" s="20" t="n">
        <v>11717</v>
      </c>
      <c r="AH12" s="20" t="n">
        <v>201891</v>
      </c>
      <c r="AI12" s="20" t="n">
        <v>131538454</v>
      </c>
      <c r="AJ12" s="20" t="n">
        <v>17</v>
      </c>
      <c r="AK12" s="20" t="n">
        <v>291</v>
      </c>
      <c r="AL12" s="21" t="n">
        <v>187840</v>
      </c>
      <c r="AM12" s="23" t="s">
        <v>29</v>
      </c>
      <c r="AN12" s="20" t="n">
        <v>1595</v>
      </c>
      <c r="AO12" s="20" t="n">
        <v>22051</v>
      </c>
      <c r="AP12" s="20" t="n">
        <v>13529530</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17321</v>
      </c>
      <c r="C13" s="20" t="n">
        <v>253706</v>
      </c>
      <c r="D13" s="20" t="n">
        <v>165433582</v>
      </c>
      <c r="E13" s="20" t="n">
        <v>0</v>
      </c>
      <c r="F13" s="20" t="n">
        <v>0</v>
      </c>
      <c r="G13" s="20" t="n">
        <v>0</v>
      </c>
      <c r="H13" s="20" t="n">
        <v>17321</v>
      </c>
      <c r="I13" s="20" t="n">
        <v>253706</v>
      </c>
      <c r="J13" s="20" t="n">
        <v>165433582</v>
      </c>
      <c r="K13" s="20" t="n">
        <v>13948</v>
      </c>
      <c r="L13" s="20" t="n">
        <v>214924</v>
      </c>
      <c r="M13" s="20" t="n">
        <v>136770264</v>
      </c>
      <c r="N13" s="20" t="n">
        <v>0</v>
      </c>
      <c r="O13" s="20" t="n">
        <v>0</v>
      </c>
      <c r="P13" s="20" t="n">
        <v>0</v>
      </c>
      <c r="Q13" s="20" t="n">
        <v>13948</v>
      </c>
      <c r="R13" s="20" t="n">
        <v>214924</v>
      </c>
      <c r="S13" s="21" t="n">
        <v>136770264</v>
      </c>
      <c r="T13" s="23" t="s">
        <v>30</v>
      </c>
      <c r="U13" s="20" t="n">
        <v>2141</v>
      </c>
      <c r="V13" s="20" t="n">
        <v>32724</v>
      </c>
      <c r="W13" s="20" t="n">
        <v>21337878</v>
      </c>
      <c r="X13" s="20" t="n">
        <v>0</v>
      </c>
      <c r="Y13" s="20" t="n">
        <v>0</v>
      </c>
      <c r="Z13" s="20" t="n">
        <v>0</v>
      </c>
      <c r="AA13" s="20" t="n">
        <v>2141</v>
      </c>
      <c r="AB13" s="20" t="n">
        <v>32724</v>
      </c>
      <c r="AC13" s="20" t="n">
        <v>21337878</v>
      </c>
      <c r="AD13" s="20" t="n">
        <v>11861</v>
      </c>
      <c r="AE13" s="20" t="n">
        <v>217240</v>
      </c>
      <c r="AF13" s="20" t="n">
        <v>140150596</v>
      </c>
      <c r="AG13" s="20" t="n">
        <v>10366</v>
      </c>
      <c r="AH13" s="20" t="n">
        <v>193527</v>
      </c>
      <c r="AI13" s="20" t="n">
        <v>126244358</v>
      </c>
      <c r="AJ13" s="20" t="n">
        <v>28</v>
      </c>
      <c r="AK13" s="20" t="n">
        <v>1302</v>
      </c>
      <c r="AL13" s="21" t="n">
        <v>762068</v>
      </c>
      <c r="AM13" s="23" t="s">
        <v>30</v>
      </c>
      <c r="AN13" s="20" t="n">
        <v>1467</v>
      </c>
      <c r="AO13" s="20" t="n">
        <v>22411</v>
      </c>
      <c r="AP13" s="20" t="n">
        <v>13144170</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249140</v>
      </c>
      <c r="C14" s="20" t="n">
        <v>3846962</v>
      </c>
      <c r="D14" s="20" t="n">
        <v>2484738424</v>
      </c>
      <c r="E14" s="20" t="n">
        <v>0</v>
      </c>
      <c r="F14" s="20" t="n">
        <v>0</v>
      </c>
      <c r="G14" s="20" t="n">
        <v>0</v>
      </c>
      <c r="H14" s="20" t="n">
        <v>249140</v>
      </c>
      <c r="I14" s="20" t="n">
        <v>3846962</v>
      </c>
      <c r="J14" s="20" t="n">
        <v>2484738424</v>
      </c>
      <c r="K14" s="20" t="n">
        <v>209435</v>
      </c>
      <c r="L14" s="20" t="n">
        <v>3506729</v>
      </c>
      <c r="M14" s="20" t="n">
        <v>2199760239</v>
      </c>
      <c r="N14" s="20" t="n">
        <v>0</v>
      </c>
      <c r="O14" s="20" t="n">
        <v>0</v>
      </c>
      <c r="P14" s="20" t="n">
        <v>0</v>
      </c>
      <c r="Q14" s="20" t="n">
        <v>209435</v>
      </c>
      <c r="R14" s="20" t="n">
        <v>3506729</v>
      </c>
      <c r="S14" s="21" t="n">
        <v>2199760239</v>
      </c>
      <c r="T14" s="23" t="s">
        <v>31</v>
      </c>
      <c r="U14" s="20" t="n">
        <v>31280</v>
      </c>
      <c r="V14" s="20" t="n">
        <v>496182</v>
      </c>
      <c r="W14" s="20" t="n">
        <v>318279244</v>
      </c>
      <c r="X14" s="20" t="n">
        <v>0</v>
      </c>
      <c r="Y14" s="20" t="n">
        <v>0</v>
      </c>
      <c r="Z14" s="20" t="n">
        <v>0</v>
      </c>
      <c r="AA14" s="20" t="n">
        <v>31280</v>
      </c>
      <c r="AB14" s="20" t="n">
        <v>496182</v>
      </c>
      <c r="AC14" s="20" t="n">
        <v>318279244</v>
      </c>
      <c r="AD14" s="20" t="n">
        <v>169313</v>
      </c>
      <c r="AE14" s="20" t="n">
        <v>2922939</v>
      </c>
      <c r="AF14" s="20" t="n">
        <v>1857935316</v>
      </c>
      <c r="AG14" s="20" t="n">
        <v>148672</v>
      </c>
      <c r="AH14" s="20" t="n">
        <v>2577873</v>
      </c>
      <c r="AI14" s="20" t="n">
        <v>1652556460</v>
      </c>
      <c r="AJ14" s="20" t="n">
        <v>182</v>
      </c>
      <c r="AK14" s="20" t="n">
        <v>3037</v>
      </c>
      <c r="AL14" s="21" t="n">
        <v>1971156</v>
      </c>
      <c r="AM14" s="23" t="s">
        <v>31</v>
      </c>
      <c r="AN14" s="20" t="n">
        <v>20459</v>
      </c>
      <c r="AO14" s="20" t="n">
        <v>342029</v>
      </c>
      <c r="AP14" s="20" t="n">
        <v>203407700</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74140</v>
      </c>
      <c r="C15" s="20" t="n">
        <v>1164548</v>
      </c>
      <c r="D15" s="20" t="n">
        <v>760126524</v>
      </c>
      <c r="E15" s="20" t="n">
        <v>0</v>
      </c>
      <c r="F15" s="20" t="n">
        <v>0</v>
      </c>
      <c r="G15" s="20" t="n">
        <v>0</v>
      </c>
      <c r="H15" s="20" t="n">
        <v>74140</v>
      </c>
      <c r="I15" s="20" t="n">
        <v>1164548</v>
      </c>
      <c r="J15" s="20" t="n">
        <v>760126524</v>
      </c>
      <c r="K15" s="20" t="n">
        <v>59742</v>
      </c>
      <c r="L15" s="20" t="n">
        <v>966841</v>
      </c>
      <c r="M15" s="20" t="n">
        <v>619124532</v>
      </c>
      <c r="N15" s="20" t="n">
        <v>0</v>
      </c>
      <c r="O15" s="20" t="n">
        <v>0</v>
      </c>
      <c r="P15" s="20" t="n">
        <v>0</v>
      </c>
      <c r="Q15" s="20" t="n">
        <v>59742</v>
      </c>
      <c r="R15" s="20" t="n">
        <v>966841</v>
      </c>
      <c r="S15" s="21" t="n">
        <v>619124532</v>
      </c>
      <c r="T15" s="23" t="s">
        <v>32</v>
      </c>
      <c r="U15" s="20" t="n">
        <v>9208</v>
      </c>
      <c r="V15" s="20" t="n">
        <v>151716</v>
      </c>
      <c r="W15" s="20" t="n">
        <v>98960330</v>
      </c>
      <c r="X15" s="20" t="n">
        <v>0</v>
      </c>
      <c r="Y15" s="20" t="n">
        <v>0</v>
      </c>
      <c r="Z15" s="20" t="n">
        <v>0</v>
      </c>
      <c r="AA15" s="20" t="n">
        <v>9208</v>
      </c>
      <c r="AB15" s="20" t="n">
        <v>151716</v>
      </c>
      <c r="AC15" s="20" t="n">
        <v>98960330</v>
      </c>
      <c r="AD15" s="20" t="n">
        <v>52813</v>
      </c>
      <c r="AE15" s="20" t="n">
        <v>1022337</v>
      </c>
      <c r="AF15" s="20" t="n">
        <v>662688268</v>
      </c>
      <c r="AG15" s="20" t="n">
        <v>46461</v>
      </c>
      <c r="AH15" s="20" t="n">
        <v>919622</v>
      </c>
      <c r="AI15" s="20" t="n">
        <v>600490948</v>
      </c>
      <c r="AJ15" s="20" t="n">
        <v>137</v>
      </c>
      <c r="AK15" s="20" t="n">
        <v>6160</v>
      </c>
      <c r="AL15" s="21" t="n">
        <v>3879120</v>
      </c>
      <c r="AM15" s="23" t="s">
        <v>32</v>
      </c>
      <c r="AN15" s="20" t="n">
        <v>6215</v>
      </c>
      <c r="AO15" s="20" t="n">
        <v>96555</v>
      </c>
      <c r="AP15" s="20" t="n">
        <v>58318200</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53072</v>
      </c>
      <c r="C16" s="20" t="n">
        <v>1183519</v>
      </c>
      <c r="D16" s="20" t="n">
        <v>774326766</v>
      </c>
      <c r="E16" s="20" t="n">
        <v>0</v>
      </c>
      <c r="F16" s="20" t="n">
        <v>0</v>
      </c>
      <c r="G16" s="20" t="n">
        <v>0</v>
      </c>
      <c r="H16" s="20" t="n">
        <v>53072</v>
      </c>
      <c r="I16" s="20" t="n">
        <v>1183519</v>
      </c>
      <c r="J16" s="20" t="n">
        <v>774326766</v>
      </c>
      <c r="K16" s="20" t="n">
        <v>42327</v>
      </c>
      <c r="L16" s="20" t="n">
        <v>954833</v>
      </c>
      <c r="M16" s="20" t="n">
        <v>614548865</v>
      </c>
      <c r="N16" s="20" t="n">
        <v>0</v>
      </c>
      <c r="O16" s="20" t="n">
        <v>0</v>
      </c>
      <c r="P16" s="20" t="n">
        <v>0</v>
      </c>
      <c r="Q16" s="20" t="n">
        <v>42326</v>
      </c>
      <c r="R16" s="20" t="n">
        <v>954821</v>
      </c>
      <c r="S16" s="21" t="n">
        <v>614542793</v>
      </c>
      <c r="T16" s="23" t="s">
        <v>33</v>
      </c>
      <c r="U16" s="20" t="n">
        <v>6744</v>
      </c>
      <c r="V16" s="20" t="n">
        <v>151828</v>
      </c>
      <c r="W16" s="20" t="n">
        <v>99169164</v>
      </c>
      <c r="X16" s="20" t="n">
        <v>0</v>
      </c>
      <c r="Y16" s="20" t="n">
        <v>0</v>
      </c>
      <c r="Z16" s="20" t="n">
        <v>0</v>
      </c>
      <c r="AA16" s="20" t="n">
        <v>6744</v>
      </c>
      <c r="AB16" s="20" t="n">
        <v>151828</v>
      </c>
      <c r="AC16" s="20" t="n">
        <v>99169164</v>
      </c>
      <c r="AD16" s="20" t="n">
        <v>44659</v>
      </c>
      <c r="AE16" s="20" t="n">
        <v>1206653</v>
      </c>
      <c r="AF16" s="20" t="n">
        <v>781279510</v>
      </c>
      <c r="AG16" s="20" t="n">
        <v>39632</v>
      </c>
      <c r="AH16" s="20" t="n">
        <v>1087018</v>
      </c>
      <c r="AI16" s="20" t="n">
        <v>710185112</v>
      </c>
      <c r="AJ16" s="20" t="n">
        <v>123</v>
      </c>
      <c r="AK16" s="20" t="n">
        <v>3849</v>
      </c>
      <c r="AL16" s="21" t="n">
        <v>2384776</v>
      </c>
      <c r="AM16" s="23" t="s">
        <v>33</v>
      </c>
      <c r="AN16" s="20" t="n">
        <v>4904</v>
      </c>
      <c r="AO16" s="20" t="n">
        <v>115786</v>
      </c>
      <c r="AP16" s="20" t="n">
        <v>68709622</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68004</v>
      </c>
      <c r="C17" s="20" t="n">
        <v>1754362</v>
      </c>
      <c r="D17" s="20" t="n">
        <v>1150593286</v>
      </c>
      <c r="E17" s="20" t="n">
        <v>3949</v>
      </c>
      <c r="F17" s="20" t="n">
        <v>76842</v>
      </c>
      <c r="G17" s="20" t="n">
        <v>50245660</v>
      </c>
      <c r="H17" s="20" t="n">
        <v>64055</v>
      </c>
      <c r="I17" s="20" t="n">
        <v>1677520</v>
      </c>
      <c r="J17" s="20" t="n">
        <v>1100347626</v>
      </c>
      <c r="K17" s="20" t="n">
        <v>50543</v>
      </c>
      <c r="L17" s="20" t="n">
        <v>1218017</v>
      </c>
      <c r="M17" s="20" t="n">
        <v>782965356</v>
      </c>
      <c r="N17" s="20" t="n">
        <v>2761</v>
      </c>
      <c r="O17" s="20" t="n">
        <v>50106</v>
      </c>
      <c r="P17" s="20" t="n">
        <v>31648928</v>
      </c>
      <c r="Q17" s="20" t="n">
        <v>47781</v>
      </c>
      <c r="R17" s="20" t="n">
        <v>1167874</v>
      </c>
      <c r="S17" s="21" t="n">
        <v>751292098</v>
      </c>
      <c r="T17" s="23" t="s">
        <v>34</v>
      </c>
      <c r="U17" s="20" t="n">
        <v>8910</v>
      </c>
      <c r="V17" s="20" t="n">
        <v>218743</v>
      </c>
      <c r="W17" s="20" t="n">
        <v>142965530</v>
      </c>
      <c r="X17" s="20" t="n">
        <v>98</v>
      </c>
      <c r="Y17" s="20" t="n">
        <v>1898</v>
      </c>
      <c r="Z17" s="20" t="n">
        <v>1243400</v>
      </c>
      <c r="AA17" s="20" t="n">
        <v>8812</v>
      </c>
      <c r="AB17" s="20" t="n">
        <v>216845</v>
      </c>
      <c r="AC17" s="20" t="n">
        <v>141722130</v>
      </c>
      <c r="AD17" s="20" t="n">
        <v>64326</v>
      </c>
      <c r="AE17" s="20" t="n">
        <v>1854420</v>
      </c>
      <c r="AF17" s="20" t="n">
        <v>1199752740</v>
      </c>
      <c r="AG17" s="20" t="n">
        <v>57835</v>
      </c>
      <c r="AH17" s="20" t="n">
        <v>1694398</v>
      </c>
      <c r="AI17" s="20" t="n">
        <v>1102735758</v>
      </c>
      <c r="AJ17" s="20" t="n">
        <v>368</v>
      </c>
      <c r="AK17" s="20" t="n">
        <v>11674</v>
      </c>
      <c r="AL17" s="21" t="n">
        <v>7520724</v>
      </c>
      <c r="AM17" s="23" t="s">
        <v>34</v>
      </c>
      <c r="AN17" s="20" t="n">
        <v>6123</v>
      </c>
      <c r="AO17" s="20" t="n">
        <v>148348</v>
      </c>
      <c r="AP17" s="20" t="n">
        <v>89496258</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94233</v>
      </c>
      <c r="C18" s="20" t="n">
        <v>2449918</v>
      </c>
      <c r="D18" s="20" t="n">
        <v>1598400836</v>
      </c>
      <c r="E18" s="20" t="n">
        <v>37786</v>
      </c>
      <c r="F18" s="20" t="n">
        <v>715894</v>
      </c>
      <c r="G18" s="20" t="n">
        <v>466578364</v>
      </c>
      <c r="H18" s="20" t="n">
        <v>56447</v>
      </c>
      <c r="I18" s="20" t="n">
        <v>1734024</v>
      </c>
      <c r="J18" s="20" t="n">
        <v>1131822472</v>
      </c>
      <c r="K18" s="20" t="n">
        <v>68637</v>
      </c>
      <c r="L18" s="20" t="n">
        <v>1659867</v>
      </c>
      <c r="M18" s="20" t="n">
        <v>1052688205</v>
      </c>
      <c r="N18" s="20" t="n">
        <v>27863</v>
      </c>
      <c r="O18" s="20" t="n">
        <v>512555</v>
      </c>
      <c r="P18" s="20" t="n">
        <v>323457753</v>
      </c>
      <c r="Q18" s="20" t="n">
        <v>40770</v>
      </c>
      <c r="R18" s="20" t="n">
        <v>1147070</v>
      </c>
      <c r="S18" s="21" t="n">
        <v>729063436</v>
      </c>
      <c r="T18" s="23" t="s">
        <v>35</v>
      </c>
      <c r="U18" s="20" t="n">
        <v>10922</v>
      </c>
      <c r="V18" s="20" t="n">
        <v>301921</v>
      </c>
      <c r="W18" s="20" t="n">
        <v>197028758</v>
      </c>
      <c r="X18" s="20" t="n">
        <v>3339</v>
      </c>
      <c r="Y18" s="20" t="n">
        <v>57950</v>
      </c>
      <c r="Z18" s="20" t="n">
        <v>37400520</v>
      </c>
      <c r="AA18" s="20" t="n">
        <v>7583</v>
      </c>
      <c r="AB18" s="20" t="n">
        <v>243971</v>
      </c>
      <c r="AC18" s="20" t="n">
        <v>159628238</v>
      </c>
      <c r="AD18" s="20" t="n">
        <v>102108</v>
      </c>
      <c r="AE18" s="20" t="n">
        <v>3270539</v>
      </c>
      <c r="AF18" s="20" t="n">
        <v>2114277565</v>
      </c>
      <c r="AG18" s="20" t="n">
        <v>92619</v>
      </c>
      <c r="AH18" s="20" t="n">
        <v>3025693</v>
      </c>
      <c r="AI18" s="20" t="n">
        <v>1965702965</v>
      </c>
      <c r="AJ18" s="20" t="n">
        <v>1053</v>
      </c>
      <c r="AK18" s="20" t="n">
        <v>36018</v>
      </c>
      <c r="AL18" s="21" t="n">
        <v>23638550</v>
      </c>
      <c r="AM18" s="23" t="s">
        <v>35</v>
      </c>
      <c r="AN18" s="20" t="n">
        <v>8436</v>
      </c>
      <c r="AO18" s="20" t="n">
        <v>208828</v>
      </c>
      <c r="AP18" s="20" t="n">
        <v>124936050</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143192</v>
      </c>
      <c r="C19" s="20" t="n">
        <v>3625339</v>
      </c>
      <c r="D19" s="20" t="n">
        <v>2351532642</v>
      </c>
      <c r="E19" s="20" t="n">
        <v>74515</v>
      </c>
      <c r="F19" s="20" t="n">
        <v>1482767</v>
      </c>
      <c r="G19" s="20" t="n">
        <v>962526584</v>
      </c>
      <c r="H19" s="20" t="n">
        <v>68677</v>
      </c>
      <c r="I19" s="20" t="n">
        <v>2142572</v>
      </c>
      <c r="J19" s="20" t="n">
        <v>1389006058</v>
      </c>
      <c r="K19" s="20" t="n">
        <v>115399</v>
      </c>
      <c r="L19" s="20" t="n">
        <v>2577492</v>
      </c>
      <c r="M19" s="20" t="n">
        <v>1604596375</v>
      </c>
      <c r="N19" s="20" t="n">
        <v>59645</v>
      </c>
      <c r="O19" s="20" t="n">
        <v>1095544</v>
      </c>
      <c r="P19" s="20" t="n">
        <v>686602867</v>
      </c>
      <c r="Q19" s="20" t="n">
        <v>55754</v>
      </c>
      <c r="R19" s="20" t="n">
        <v>1481948</v>
      </c>
      <c r="S19" s="21" t="n">
        <v>917993508</v>
      </c>
      <c r="T19" s="23" t="s">
        <v>36</v>
      </c>
      <c r="U19" s="20" t="n">
        <v>17251</v>
      </c>
      <c r="V19" s="20" t="n">
        <v>437109</v>
      </c>
      <c r="W19" s="20" t="n">
        <v>279466730</v>
      </c>
      <c r="X19" s="20" t="n">
        <v>9762</v>
      </c>
      <c r="Y19" s="20" t="n">
        <v>184575</v>
      </c>
      <c r="Z19" s="20" t="n">
        <v>117210732</v>
      </c>
      <c r="AA19" s="20" t="n">
        <v>7489</v>
      </c>
      <c r="AB19" s="20" t="n">
        <v>252534</v>
      </c>
      <c r="AC19" s="20" t="n">
        <v>162255998</v>
      </c>
      <c r="AD19" s="20" t="n">
        <v>153131</v>
      </c>
      <c r="AE19" s="20" t="n">
        <v>5682176</v>
      </c>
      <c r="AF19" s="20" t="n">
        <v>3687412732</v>
      </c>
      <c r="AG19" s="20" t="n">
        <v>138742</v>
      </c>
      <c r="AH19" s="20" t="n">
        <v>5244322</v>
      </c>
      <c r="AI19" s="20" t="n">
        <v>3415819810</v>
      </c>
      <c r="AJ19" s="20" t="n">
        <v>2762</v>
      </c>
      <c r="AK19" s="20" t="n">
        <v>154859</v>
      </c>
      <c r="AL19" s="21" t="n">
        <v>101781312</v>
      </c>
      <c r="AM19" s="23" t="s">
        <v>36</v>
      </c>
      <c r="AN19" s="20" t="n">
        <v>11627</v>
      </c>
      <c r="AO19" s="20" t="n">
        <v>282995</v>
      </c>
      <c r="AP19" s="20" t="n">
        <v>169811610</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178764</v>
      </c>
      <c r="C20" s="20" t="n">
        <v>4596168</v>
      </c>
      <c r="D20" s="20" t="n">
        <v>2988087320</v>
      </c>
      <c r="E20" s="20" t="n">
        <v>95395</v>
      </c>
      <c r="F20" s="20" t="n">
        <v>2005847</v>
      </c>
      <c r="G20" s="20" t="n">
        <v>1307927150</v>
      </c>
      <c r="H20" s="20" t="n">
        <v>83369</v>
      </c>
      <c r="I20" s="20" t="n">
        <v>2590321</v>
      </c>
      <c r="J20" s="20" t="n">
        <v>1680160170</v>
      </c>
      <c r="K20" s="20" t="n">
        <v>158200</v>
      </c>
      <c r="L20" s="20" t="n">
        <v>3421251</v>
      </c>
      <c r="M20" s="20" t="n">
        <v>2136181554</v>
      </c>
      <c r="N20" s="20" t="n">
        <v>78470</v>
      </c>
      <c r="O20" s="20" t="n">
        <v>1522904</v>
      </c>
      <c r="P20" s="20" t="n">
        <v>958711362</v>
      </c>
      <c r="Q20" s="20" t="n">
        <v>79725</v>
      </c>
      <c r="R20" s="20" t="n">
        <v>1898062</v>
      </c>
      <c r="S20" s="21" t="n">
        <v>1177283192</v>
      </c>
      <c r="T20" s="23" t="s">
        <v>37</v>
      </c>
      <c r="U20" s="20" t="n">
        <v>24290</v>
      </c>
      <c r="V20" s="20" t="n">
        <v>577963</v>
      </c>
      <c r="W20" s="20" t="n">
        <v>367465922</v>
      </c>
      <c r="X20" s="20" t="n">
        <v>14472</v>
      </c>
      <c r="Y20" s="20" t="n">
        <v>302321</v>
      </c>
      <c r="Z20" s="20" t="n">
        <v>192177722</v>
      </c>
      <c r="AA20" s="20" t="n">
        <v>9818</v>
      </c>
      <c r="AB20" s="20" t="n">
        <v>275642</v>
      </c>
      <c r="AC20" s="20" t="n">
        <v>175288200</v>
      </c>
      <c r="AD20" s="20" t="n">
        <v>208184</v>
      </c>
      <c r="AE20" s="20" t="n">
        <v>8876002</v>
      </c>
      <c r="AF20" s="20" t="n">
        <v>5794132481</v>
      </c>
      <c r="AG20" s="20" t="n">
        <v>187075</v>
      </c>
      <c r="AH20" s="20" t="n">
        <v>8136352</v>
      </c>
      <c r="AI20" s="20" t="n">
        <v>5329281035</v>
      </c>
      <c r="AJ20" s="20" t="n">
        <v>5830</v>
      </c>
      <c r="AK20" s="20" t="n">
        <v>359621</v>
      </c>
      <c r="AL20" s="21" t="n">
        <v>236424010</v>
      </c>
      <c r="AM20" s="23" t="s">
        <v>37</v>
      </c>
      <c r="AN20" s="20" t="n">
        <v>15279</v>
      </c>
      <c r="AO20" s="20" t="n">
        <v>380029</v>
      </c>
      <c r="AP20" s="20" t="n">
        <v>228427436</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167431</v>
      </c>
      <c r="C21" s="20" t="n">
        <v>4444568</v>
      </c>
      <c r="D21" s="20" t="n">
        <v>2920491312</v>
      </c>
      <c r="E21" s="20" t="n">
        <v>99193</v>
      </c>
      <c r="F21" s="20" t="n">
        <v>2217778</v>
      </c>
      <c r="G21" s="20" t="n">
        <v>1461858652</v>
      </c>
      <c r="H21" s="20" t="n">
        <v>68238</v>
      </c>
      <c r="I21" s="20" t="n">
        <v>2226790</v>
      </c>
      <c r="J21" s="20" t="n">
        <v>1458632660</v>
      </c>
      <c r="K21" s="20" t="n">
        <v>153378</v>
      </c>
      <c r="L21" s="20" t="n">
        <v>3435949</v>
      </c>
      <c r="M21" s="20" t="n">
        <v>2183352682</v>
      </c>
      <c r="N21" s="20" t="n">
        <v>84854</v>
      </c>
      <c r="O21" s="20" t="n">
        <v>1752825</v>
      </c>
      <c r="P21" s="20" t="n">
        <v>1124072960</v>
      </c>
      <c r="Q21" s="20" t="n">
        <v>68522</v>
      </c>
      <c r="R21" s="20" t="n">
        <v>1683052</v>
      </c>
      <c r="S21" s="21" t="n">
        <v>1059232432</v>
      </c>
      <c r="T21" s="23" t="s">
        <v>38</v>
      </c>
      <c r="U21" s="20" t="n">
        <v>22360</v>
      </c>
      <c r="V21" s="20" t="n">
        <v>544956</v>
      </c>
      <c r="W21" s="20" t="n">
        <v>352363060</v>
      </c>
      <c r="X21" s="20" t="n">
        <v>14660</v>
      </c>
      <c r="Y21" s="20" t="n">
        <v>326218</v>
      </c>
      <c r="Z21" s="20" t="n">
        <v>211666996</v>
      </c>
      <c r="AA21" s="20" t="n">
        <v>7700</v>
      </c>
      <c r="AB21" s="20" t="n">
        <v>218738</v>
      </c>
      <c r="AC21" s="20" t="n">
        <v>140696064</v>
      </c>
      <c r="AD21" s="20" t="n">
        <v>277866</v>
      </c>
      <c r="AE21" s="20" t="n">
        <v>13948754</v>
      </c>
      <c r="AF21" s="20" t="n">
        <v>9164976284</v>
      </c>
      <c r="AG21" s="20" t="n">
        <v>257060</v>
      </c>
      <c r="AH21" s="20" t="n">
        <v>13214546</v>
      </c>
      <c r="AI21" s="20" t="n">
        <v>8700471766</v>
      </c>
      <c r="AJ21" s="20" t="n">
        <v>4827</v>
      </c>
      <c r="AK21" s="20" t="n">
        <v>325426</v>
      </c>
      <c r="AL21" s="21" t="n">
        <v>214495490</v>
      </c>
      <c r="AM21" s="23" t="s">
        <v>38</v>
      </c>
      <c r="AN21" s="20" t="n">
        <v>15979</v>
      </c>
      <c r="AO21" s="20" t="n">
        <v>408782</v>
      </c>
      <c r="AP21" s="20" t="n">
        <v>250009028</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35441</v>
      </c>
      <c r="C22" s="20" t="n">
        <v>3672821</v>
      </c>
      <c r="D22" s="20" t="n">
        <v>2437839444</v>
      </c>
      <c r="E22" s="20" t="n">
        <v>92946</v>
      </c>
      <c r="F22" s="20" t="n">
        <v>2192012</v>
      </c>
      <c r="G22" s="20" t="n">
        <v>1458844568</v>
      </c>
      <c r="H22" s="20" t="n">
        <v>42495</v>
      </c>
      <c r="I22" s="20" t="n">
        <v>1480809</v>
      </c>
      <c r="J22" s="20" t="n">
        <v>978994876</v>
      </c>
      <c r="K22" s="20" t="n">
        <v>117671</v>
      </c>
      <c r="L22" s="20" t="n">
        <v>2791717</v>
      </c>
      <c r="M22" s="20" t="n">
        <v>1813192056</v>
      </c>
      <c r="N22" s="20" t="n">
        <v>76798</v>
      </c>
      <c r="O22" s="20" t="n">
        <v>1679301</v>
      </c>
      <c r="P22" s="20" t="n">
        <v>1094048478</v>
      </c>
      <c r="Q22" s="20" t="n">
        <v>40871</v>
      </c>
      <c r="R22" s="20" t="n">
        <v>1112378</v>
      </c>
      <c r="S22" s="21" t="n">
        <v>719119258</v>
      </c>
      <c r="T22" s="23" t="s">
        <v>39</v>
      </c>
      <c r="U22" s="20" t="n">
        <v>16108</v>
      </c>
      <c r="V22" s="20" t="n">
        <v>415482</v>
      </c>
      <c r="W22" s="20" t="n">
        <v>273626644</v>
      </c>
      <c r="X22" s="20" t="n">
        <v>11538</v>
      </c>
      <c r="Y22" s="20" t="n">
        <v>275365</v>
      </c>
      <c r="Z22" s="20" t="n">
        <v>182141124</v>
      </c>
      <c r="AA22" s="20" t="n">
        <v>4570</v>
      </c>
      <c r="AB22" s="20" t="n">
        <v>140117</v>
      </c>
      <c r="AC22" s="20" t="n">
        <v>91485520</v>
      </c>
      <c r="AD22" s="20" t="n">
        <v>292753</v>
      </c>
      <c r="AE22" s="20" t="n">
        <v>16323471</v>
      </c>
      <c r="AF22" s="20" t="n">
        <v>10775760400</v>
      </c>
      <c r="AG22" s="20" t="n">
        <v>278276</v>
      </c>
      <c r="AH22" s="20" t="n">
        <v>15868118</v>
      </c>
      <c r="AI22" s="20" t="n">
        <v>10490158256</v>
      </c>
      <c r="AJ22" s="20" t="n">
        <v>1069</v>
      </c>
      <c r="AK22" s="20" t="n">
        <v>74252</v>
      </c>
      <c r="AL22" s="21" t="n">
        <v>49214146</v>
      </c>
      <c r="AM22" s="23" t="s">
        <v>39</v>
      </c>
      <c r="AN22" s="20" t="n">
        <v>13408</v>
      </c>
      <c r="AO22" s="20" t="n">
        <v>381101</v>
      </c>
      <c r="AP22" s="20" t="n">
        <v>236387998</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52417</v>
      </c>
      <c r="C23" s="20" t="n">
        <v>4382082</v>
      </c>
      <c r="D23" s="20" t="n">
        <v>2926380126</v>
      </c>
      <c r="E23" s="20" t="n">
        <v>109478</v>
      </c>
      <c r="F23" s="20" t="n">
        <v>2744810</v>
      </c>
      <c r="G23" s="20" t="n">
        <v>1837656552</v>
      </c>
      <c r="H23" s="20" t="n">
        <v>42939</v>
      </c>
      <c r="I23" s="20" t="n">
        <v>1637272</v>
      </c>
      <c r="J23" s="20" t="n">
        <v>1088723574</v>
      </c>
      <c r="K23" s="20" t="n">
        <v>122618</v>
      </c>
      <c r="L23" s="20" t="n">
        <v>3214400</v>
      </c>
      <c r="M23" s="20" t="n">
        <v>2099650872</v>
      </c>
      <c r="N23" s="20" t="n">
        <v>82498</v>
      </c>
      <c r="O23" s="20" t="n">
        <v>1963305</v>
      </c>
      <c r="P23" s="20" t="n">
        <v>1287504386</v>
      </c>
      <c r="Q23" s="20" t="n">
        <v>40113</v>
      </c>
      <c r="R23" s="20" t="n">
        <v>1250763</v>
      </c>
      <c r="S23" s="21" t="n">
        <v>811924258</v>
      </c>
      <c r="T23" s="23" t="s">
        <v>40</v>
      </c>
      <c r="U23" s="20" t="n">
        <v>19394</v>
      </c>
      <c r="V23" s="20" t="n">
        <v>561002</v>
      </c>
      <c r="W23" s="20" t="n">
        <v>372405892</v>
      </c>
      <c r="X23" s="20" t="n">
        <v>13554</v>
      </c>
      <c r="Y23" s="20" t="n">
        <v>345616</v>
      </c>
      <c r="Z23" s="20" t="n">
        <v>230034066</v>
      </c>
      <c r="AA23" s="20" t="n">
        <v>5840</v>
      </c>
      <c r="AB23" s="20" t="n">
        <v>215386</v>
      </c>
      <c r="AC23" s="20" t="n">
        <v>142371826</v>
      </c>
      <c r="AD23" s="20" t="n">
        <v>342089</v>
      </c>
      <c r="AE23" s="20" t="n">
        <v>20134120</v>
      </c>
      <c r="AF23" s="20" t="n">
        <v>13324032281</v>
      </c>
      <c r="AG23" s="20" t="n">
        <v>327656</v>
      </c>
      <c r="AH23" s="20" t="n">
        <v>19692876</v>
      </c>
      <c r="AI23" s="20" t="n">
        <v>13046103707</v>
      </c>
      <c r="AJ23" s="20" t="n">
        <v>549</v>
      </c>
      <c r="AK23" s="20" t="n">
        <v>29690</v>
      </c>
      <c r="AL23" s="21" t="n">
        <v>19918542</v>
      </c>
      <c r="AM23" s="23" t="s">
        <v>40</v>
      </c>
      <c r="AN23" s="20" t="n">
        <v>13884</v>
      </c>
      <c r="AO23" s="20" t="n">
        <v>411554</v>
      </c>
      <c r="AP23" s="20" t="n">
        <v>258010032</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200502</v>
      </c>
      <c r="C24" s="20" t="n">
        <v>6139837</v>
      </c>
      <c r="D24" s="20" t="n">
        <v>4118301190</v>
      </c>
      <c r="E24" s="20" t="n">
        <v>139832</v>
      </c>
      <c r="F24" s="20" t="n">
        <v>3697238</v>
      </c>
      <c r="G24" s="20" t="n">
        <v>2484705052</v>
      </c>
      <c r="H24" s="20" t="n">
        <v>60670</v>
      </c>
      <c r="I24" s="20" t="n">
        <v>2442599</v>
      </c>
      <c r="J24" s="20" t="n">
        <v>1633596138</v>
      </c>
      <c r="K24" s="20" t="n">
        <v>140811</v>
      </c>
      <c r="L24" s="20" t="n">
        <v>3934306</v>
      </c>
      <c r="M24" s="20" t="n">
        <v>2587833203</v>
      </c>
      <c r="N24" s="20" t="n">
        <v>93731</v>
      </c>
      <c r="O24" s="20" t="n">
        <v>2325941</v>
      </c>
      <c r="P24" s="20" t="n">
        <v>1535329459</v>
      </c>
      <c r="Q24" s="20" t="n">
        <v>47070</v>
      </c>
      <c r="R24" s="20" t="n">
        <v>1607644</v>
      </c>
      <c r="S24" s="21" t="n">
        <v>1052011256</v>
      </c>
      <c r="T24" s="23" t="s">
        <v>41</v>
      </c>
      <c r="U24" s="20" t="n">
        <v>29357</v>
      </c>
      <c r="V24" s="20" t="n">
        <v>877180</v>
      </c>
      <c r="W24" s="20" t="n">
        <v>584341798</v>
      </c>
      <c r="X24" s="20" t="n">
        <v>20448</v>
      </c>
      <c r="Y24" s="20" t="n">
        <v>533725</v>
      </c>
      <c r="Z24" s="20" t="n">
        <v>356982182</v>
      </c>
      <c r="AA24" s="20" t="n">
        <v>8909</v>
      </c>
      <c r="AB24" s="20" t="n">
        <v>343455</v>
      </c>
      <c r="AC24" s="20" t="n">
        <v>227359616</v>
      </c>
      <c r="AD24" s="20" t="n">
        <v>449648</v>
      </c>
      <c r="AE24" s="20" t="n">
        <v>26430644</v>
      </c>
      <c r="AF24" s="20" t="n">
        <v>17527856018</v>
      </c>
      <c r="AG24" s="20" t="n">
        <v>427848</v>
      </c>
      <c r="AH24" s="20" t="n">
        <v>25710281</v>
      </c>
      <c r="AI24" s="20" t="n">
        <v>17074117404</v>
      </c>
      <c r="AJ24" s="20" t="n">
        <v>2807</v>
      </c>
      <c r="AK24" s="20" t="n">
        <v>140994</v>
      </c>
      <c r="AL24" s="21" t="n">
        <v>93178276</v>
      </c>
      <c r="AM24" s="23" t="s">
        <v>41</v>
      </c>
      <c r="AN24" s="20" t="n">
        <v>18993</v>
      </c>
      <c r="AO24" s="20" t="n">
        <v>579369</v>
      </c>
      <c r="AP24" s="20" t="n">
        <v>360560338</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310440</v>
      </c>
      <c r="C25" s="20" t="n">
        <v>9997587</v>
      </c>
      <c r="D25" s="20" t="n">
        <v>6722864560</v>
      </c>
      <c r="E25" s="20" t="n">
        <v>206857</v>
      </c>
      <c r="F25" s="20" t="n">
        <v>5667894</v>
      </c>
      <c r="G25" s="20" t="n">
        <v>3819913490</v>
      </c>
      <c r="H25" s="20" t="n">
        <v>103583</v>
      </c>
      <c r="I25" s="20" t="n">
        <v>4329693</v>
      </c>
      <c r="J25" s="20" t="n">
        <v>2902951070</v>
      </c>
      <c r="K25" s="20" t="n">
        <v>192425</v>
      </c>
      <c r="L25" s="20" t="n">
        <v>5556770</v>
      </c>
      <c r="M25" s="20" t="n">
        <v>3671282516</v>
      </c>
      <c r="N25" s="20" t="n">
        <v>130708</v>
      </c>
      <c r="O25" s="20" t="n">
        <v>3330188</v>
      </c>
      <c r="P25" s="20" t="n">
        <v>2209175668</v>
      </c>
      <c r="Q25" s="20" t="n">
        <v>61714</v>
      </c>
      <c r="R25" s="20" t="n">
        <v>2226480</v>
      </c>
      <c r="S25" s="21" t="n">
        <v>1462033840</v>
      </c>
      <c r="T25" s="23" t="s">
        <v>42</v>
      </c>
      <c r="U25" s="20" t="n">
        <v>41539</v>
      </c>
      <c r="V25" s="20" t="n">
        <v>1264672</v>
      </c>
      <c r="W25" s="20" t="n">
        <v>846559760</v>
      </c>
      <c r="X25" s="20" t="n">
        <v>29620</v>
      </c>
      <c r="Y25" s="20" t="n">
        <v>774679</v>
      </c>
      <c r="Z25" s="20" t="n">
        <v>520187750</v>
      </c>
      <c r="AA25" s="20" t="n">
        <v>11919</v>
      </c>
      <c r="AB25" s="20" t="n">
        <v>489993</v>
      </c>
      <c r="AC25" s="20" t="n">
        <v>326372010</v>
      </c>
      <c r="AD25" s="20" t="n">
        <v>785043</v>
      </c>
      <c r="AE25" s="20" t="n">
        <v>44699859</v>
      </c>
      <c r="AF25" s="20" t="n">
        <v>29750837002</v>
      </c>
      <c r="AG25" s="20" t="n">
        <v>730449</v>
      </c>
      <c r="AH25" s="20" t="n">
        <v>42703115</v>
      </c>
      <c r="AI25" s="20" t="n">
        <v>28461038172</v>
      </c>
      <c r="AJ25" s="20" t="n">
        <v>23242</v>
      </c>
      <c r="AK25" s="20" t="n">
        <v>992643</v>
      </c>
      <c r="AL25" s="21" t="n">
        <v>662335508</v>
      </c>
      <c r="AM25" s="23" t="s">
        <v>42</v>
      </c>
      <c r="AN25" s="20" t="n">
        <v>31352</v>
      </c>
      <c r="AO25" s="20" t="n">
        <v>1004101</v>
      </c>
      <c r="AP25" s="20" t="n">
        <v>627463322</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370946</v>
      </c>
      <c r="C26" s="20" t="n">
        <v>11800234</v>
      </c>
      <c r="D26" s="20" t="n">
        <v>7957892312</v>
      </c>
      <c r="E26" s="20" t="n">
        <v>246508</v>
      </c>
      <c r="F26" s="20" t="n">
        <v>6676173</v>
      </c>
      <c r="G26" s="20" t="n">
        <v>4511687834</v>
      </c>
      <c r="H26" s="20" t="n">
        <v>124438</v>
      </c>
      <c r="I26" s="20" t="n">
        <v>5124061</v>
      </c>
      <c r="J26" s="20" t="n">
        <v>3446204478</v>
      </c>
      <c r="K26" s="20" t="n">
        <v>174830</v>
      </c>
      <c r="L26" s="20" t="n">
        <v>5172838</v>
      </c>
      <c r="M26" s="20" t="n">
        <v>3429205735</v>
      </c>
      <c r="N26" s="20" t="n">
        <v>117181</v>
      </c>
      <c r="O26" s="20" t="n">
        <v>2966180</v>
      </c>
      <c r="P26" s="20" t="n">
        <v>1970978166</v>
      </c>
      <c r="Q26" s="20" t="n">
        <v>57639</v>
      </c>
      <c r="R26" s="20" t="n">
        <v>2205967</v>
      </c>
      <c r="S26" s="21" t="n">
        <v>1457750487</v>
      </c>
      <c r="T26" s="23" t="s">
        <v>43</v>
      </c>
      <c r="U26" s="20" t="n">
        <v>24825</v>
      </c>
      <c r="V26" s="20" t="n">
        <v>802304</v>
      </c>
      <c r="W26" s="20" t="n">
        <v>539714786</v>
      </c>
      <c r="X26" s="20" t="n">
        <v>15075</v>
      </c>
      <c r="Y26" s="20" t="n">
        <v>392810</v>
      </c>
      <c r="Z26" s="20" t="n">
        <v>264614682</v>
      </c>
      <c r="AA26" s="20" t="n">
        <v>9750</v>
      </c>
      <c r="AB26" s="20" t="n">
        <v>409494</v>
      </c>
      <c r="AC26" s="20" t="n">
        <v>275100104</v>
      </c>
      <c r="AD26" s="20" t="n">
        <v>1303725</v>
      </c>
      <c r="AE26" s="20" t="n">
        <v>64579606</v>
      </c>
      <c r="AF26" s="20" t="n">
        <v>43177217022</v>
      </c>
      <c r="AG26" s="20" t="n">
        <v>922499</v>
      </c>
      <c r="AH26" s="20" t="n">
        <v>50198554</v>
      </c>
      <c r="AI26" s="20" t="n">
        <v>33527162844</v>
      </c>
      <c r="AJ26" s="20" t="n">
        <v>338311</v>
      </c>
      <c r="AK26" s="20" t="n">
        <v>13005082</v>
      </c>
      <c r="AL26" s="21" t="n">
        <v>8762234340</v>
      </c>
      <c r="AM26" s="23" t="s">
        <v>43</v>
      </c>
      <c r="AN26" s="20" t="n">
        <v>42915</v>
      </c>
      <c r="AO26" s="20" t="n">
        <v>1375970</v>
      </c>
      <c r="AP26" s="20" t="n">
        <v>887819838</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227544</v>
      </c>
      <c r="C27" s="20" t="n">
        <v>7406105</v>
      </c>
      <c r="D27" s="20" t="n">
        <v>5039335188</v>
      </c>
      <c r="E27" s="20" t="n">
        <v>136413</v>
      </c>
      <c r="F27" s="20" t="n">
        <v>3705170</v>
      </c>
      <c r="G27" s="20" t="n">
        <v>2521686262</v>
      </c>
      <c r="H27" s="20" t="n">
        <v>91131</v>
      </c>
      <c r="I27" s="20" t="n">
        <v>3700935</v>
      </c>
      <c r="J27" s="20" t="n">
        <v>2517648926</v>
      </c>
      <c r="K27" s="20" t="n">
        <v>91952</v>
      </c>
      <c r="L27" s="20" t="n">
        <v>2913852</v>
      </c>
      <c r="M27" s="20" t="n">
        <v>1951413837</v>
      </c>
      <c r="N27" s="20" t="n">
        <v>52706</v>
      </c>
      <c r="O27" s="20" t="n">
        <v>1392508</v>
      </c>
      <c r="P27" s="20" t="n">
        <v>937698459</v>
      </c>
      <c r="Q27" s="20" t="n">
        <v>39239</v>
      </c>
      <c r="R27" s="20" t="n">
        <v>1520897</v>
      </c>
      <c r="S27" s="21" t="n">
        <v>1013414044</v>
      </c>
      <c r="T27" s="23" t="s">
        <v>44</v>
      </c>
      <c r="U27" s="20" t="n">
        <v>11961</v>
      </c>
      <c r="V27" s="20" t="n">
        <v>423048</v>
      </c>
      <c r="W27" s="20" t="n">
        <v>285861130</v>
      </c>
      <c r="X27" s="20" t="n">
        <v>5015</v>
      </c>
      <c r="Y27" s="20" t="n">
        <v>125009</v>
      </c>
      <c r="Z27" s="20" t="n">
        <v>84571780</v>
      </c>
      <c r="AA27" s="20" t="n">
        <v>6946</v>
      </c>
      <c r="AB27" s="20" t="n">
        <v>298039</v>
      </c>
      <c r="AC27" s="20" t="n">
        <v>201289350</v>
      </c>
      <c r="AD27" s="20" t="n">
        <v>1643835</v>
      </c>
      <c r="AE27" s="20" t="n">
        <v>67447988</v>
      </c>
      <c r="AF27" s="20" t="n">
        <v>45562032299</v>
      </c>
      <c r="AG27" s="20" t="n">
        <v>1593044</v>
      </c>
      <c r="AH27" s="20" t="n">
        <v>65760470</v>
      </c>
      <c r="AI27" s="20" t="n">
        <v>44437978955</v>
      </c>
      <c r="AJ27" s="20" t="n">
        <v>9130</v>
      </c>
      <c r="AK27" s="20" t="n">
        <v>335498</v>
      </c>
      <c r="AL27" s="21" t="n">
        <v>226644154</v>
      </c>
      <c r="AM27" s="23" t="s">
        <v>44</v>
      </c>
      <c r="AN27" s="20" t="n">
        <v>41661</v>
      </c>
      <c r="AO27" s="20" t="n">
        <v>1352020</v>
      </c>
      <c r="AP27" s="20" t="n">
        <v>897409190</v>
      </c>
      <c r="AQ27" s="20" t="n">
        <v>317831</v>
      </c>
      <c r="AR27" s="20" t="n">
        <v>20356376</v>
      </c>
      <c r="AS27" s="20" t="n">
        <v>13921097246</v>
      </c>
      <c r="AT27" s="20" t="n">
        <v>7275</v>
      </c>
      <c r="AU27" s="20" t="n">
        <v>356251</v>
      </c>
      <c r="AV27" s="20" t="n">
        <v>246287724</v>
      </c>
      <c r="AW27" s="20" t="n">
        <v>310556</v>
      </c>
      <c r="AX27" s="20" t="n">
        <v>20000125</v>
      </c>
      <c r="AY27" s="21" t="n">
        <v>13674809522</v>
      </c>
    </row>
    <row r="28" s="22" customFormat="true" ht="25.5" hidden="false" customHeight="true" outlineLevel="0" collapsed="false">
      <c r="A28" s="23" t="s">
        <v>45</v>
      </c>
      <c r="B28" s="20" t="n">
        <v>182104</v>
      </c>
      <c r="C28" s="20" t="n">
        <v>6653134</v>
      </c>
      <c r="D28" s="20" t="n">
        <v>4541715570</v>
      </c>
      <c r="E28" s="20" t="n">
        <v>1357</v>
      </c>
      <c r="F28" s="20" t="n">
        <v>37990</v>
      </c>
      <c r="G28" s="20" t="n">
        <v>25808910</v>
      </c>
      <c r="H28" s="20" t="n">
        <v>1167</v>
      </c>
      <c r="I28" s="20" t="n">
        <v>48191</v>
      </c>
      <c r="J28" s="20" t="n">
        <v>32949292</v>
      </c>
      <c r="K28" s="20" t="n">
        <v>79992</v>
      </c>
      <c r="L28" s="20" t="n">
        <v>2900275</v>
      </c>
      <c r="M28" s="20" t="n">
        <v>1949435276</v>
      </c>
      <c r="N28" s="20" t="n">
        <v>614</v>
      </c>
      <c r="O28" s="20" t="n">
        <v>18523</v>
      </c>
      <c r="P28" s="20" t="n">
        <v>12536992</v>
      </c>
      <c r="Q28" s="20" t="n">
        <v>556</v>
      </c>
      <c r="R28" s="20" t="n">
        <v>23855</v>
      </c>
      <c r="S28" s="21" t="n">
        <v>15878738</v>
      </c>
      <c r="T28" s="23" t="s">
        <v>45</v>
      </c>
      <c r="U28" s="20" t="n">
        <v>14153</v>
      </c>
      <c r="V28" s="20" t="n">
        <v>570914</v>
      </c>
      <c r="W28" s="20" t="n">
        <v>388344554</v>
      </c>
      <c r="X28" s="20" t="n">
        <v>60</v>
      </c>
      <c r="Y28" s="20" t="n">
        <v>1566</v>
      </c>
      <c r="Z28" s="20" t="n">
        <v>1065126</v>
      </c>
      <c r="AA28" s="20" t="n">
        <v>108</v>
      </c>
      <c r="AB28" s="20" t="n">
        <v>4803</v>
      </c>
      <c r="AC28" s="20" t="n">
        <v>3233022</v>
      </c>
      <c r="AD28" s="20" t="n">
        <v>1999120</v>
      </c>
      <c r="AE28" s="20" t="n">
        <v>80492967</v>
      </c>
      <c r="AF28" s="20" t="n">
        <v>54559613345</v>
      </c>
      <c r="AG28" s="20" t="n">
        <v>1963358</v>
      </c>
      <c r="AH28" s="20" t="n">
        <v>79260676</v>
      </c>
      <c r="AI28" s="20" t="n">
        <v>53746150997</v>
      </c>
      <c r="AJ28" s="20" t="n">
        <v>103</v>
      </c>
      <c r="AK28" s="20" t="n">
        <v>4937</v>
      </c>
      <c r="AL28" s="21" t="n">
        <v>3421380</v>
      </c>
      <c r="AM28" s="23" t="s">
        <v>45</v>
      </c>
      <c r="AN28" s="20" t="n">
        <v>35659</v>
      </c>
      <c r="AO28" s="20" t="n">
        <v>1227354</v>
      </c>
      <c r="AP28" s="20" t="n">
        <v>810040968</v>
      </c>
      <c r="AQ28" s="20" t="n">
        <v>436125</v>
      </c>
      <c r="AR28" s="20" t="n">
        <v>27247245</v>
      </c>
      <c r="AS28" s="20" t="n">
        <v>18737671357</v>
      </c>
      <c r="AT28" s="20" t="n">
        <v>12237</v>
      </c>
      <c r="AU28" s="20" t="n">
        <v>627510</v>
      </c>
      <c r="AV28" s="20" t="n">
        <v>435689622</v>
      </c>
      <c r="AW28" s="20" t="n">
        <v>423888</v>
      </c>
      <c r="AX28" s="20" t="n">
        <v>26619735</v>
      </c>
      <c r="AY28" s="21" t="n">
        <v>18301981735</v>
      </c>
    </row>
    <row r="29" s="22" customFormat="true" ht="25.5" hidden="false" customHeight="true" outlineLevel="0" collapsed="false">
      <c r="A29" s="23" t="s">
        <v>46</v>
      </c>
      <c r="B29" s="20" t="n">
        <v>1920</v>
      </c>
      <c r="C29" s="20" t="n">
        <v>49268</v>
      </c>
      <c r="D29" s="20" t="n">
        <v>33632622</v>
      </c>
      <c r="E29" s="20" t="n">
        <v>0</v>
      </c>
      <c r="F29" s="20" t="n">
        <v>0</v>
      </c>
      <c r="G29" s="20" t="n">
        <v>0</v>
      </c>
      <c r="H29" s="20" t="n">
        <v>0</v>
      </c>
      <c r="I29" s="20" t="n">
        <v>0</v>
      </c>
      <c r="J29" s="20" t="n">
        <v>0</v>
      </c>
      <c r="K29" s="20" t="n">
        <v>1220</v>
      </c>
      <c r="L29" s="20" t="n">
        <v>35369</v>
      </c>
      <c r="M29" s="20" t="n">
        <v>23823654</v>
      </c>
      <c r="N29" s="20" t="n">
        <v>0</v>
      </c>
      <c r="O29" s="20" t="n">
        <v>0</v>
      </c>
      <c r="P29" s="20" t="n">
        <v>0</v>
      </c>
      <c r="Q29" s="20" t="n">
        <v>0</v>
      </c>
      <c r="R29" s="20" t="n">
        <v>0</v>
      </c>
      <c r="S29" s="21" t="n">
        <v>0</v>
      </c>
      <c r="T29" s="23" t="s">
        <v>46</v>
      </c>
      <c r="U29" s="20" t="n">
        <v>320</v>
      </c>
      <c r="V29" s="20" t="n">
        <v>11971</v>
      </c>
      <c r="W29" s="20" t="n">
        <v>8156892</v>
      </c>
      <c r="X29" s="20" t="n">
        <v>0</v>
      </c>
      <c r="Y29" s="20" t="n">
        <v>0</v>
      </c>
      <c r="Z29" s="20" t="n">
        <v>0</v>
      </c>
      <c r="AA29" s="20" t="n">
        <v>0</v>
      </c>
      <c r="AB29" s="20" t="n">
        <v>0</v>
      </c>
      <c r="AC29" s="20" t="n">
        <v>0</v>
      </c>
      <c r="AD29" s="20" t="n">
        <v>28175</v>
      </c>
      <c r="AE29" s="20" t="n">
        <v>816859</v>
      </c>
      <c r="AF29" s="20" t="n">
        <v>554761000</v>
      </c>
      <c r="AG29" s="20" t="n">
        <v>27763</v>
      </c>
      <c r="AH29" s="20" t="n">
        <v>806444</v>
      </c>
      <c r="AI29" s="20" t="n">
        <v>547820440</v>
      </c>
      <c r="AJ29" s="20" t="n">
        <v>0</v>
      </c>
      <c r="AK29" s="20" t="n">
        <v>0</v>
      </c>
      <c r="AL29" s="21" t="n">
        <v>0</v>
      </c>
      <c r="AM29" s="23" t="s">
        <v>46</v>
      </c>
      <c r="AN29" s="20" t="n">
        <v>412</v>
      </c>
      <c r="AO29" s="20" t="n">
        <v>10415</v>
      </c>
      <c r="AP29" s="20" t="n">
        <v>6940560</v>
      </c>
      <c r="AQ29" s="20" t="n">
        <v>3261997</v>
      </c>
      <c r="AR29" s="20" t="n">
        <v>149808083</v>
      </c>
      <c r="AS29" s="20" t="n">
        <v>102253294188</v>
      </c>
      <c r="AT29" s="20" t="n">
        <v>240381</v>
      </c>
      <c r="AU29" s="20" t="n">
        <v>8911537</v>
      </c>
      <c r="AV29" s="20" t="n">
        <v>6090797494</v>
      </c>
      <c r="AW29" s="20" t="n">
        <v>3021616</v>
      </c>
      <c r="AX29" s="20" t="n">
        <v>140896546</v>
      </c>
      <c r="AY29" s="21" t="n">
        <v>96162496694</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3159391</v>
      </c>
      <c r="AR30" s="20" t="n">
        <v>157238580</v>
      </c>
      <c r="AS30" s="20" t="n">
        <v>107488467016</v>
      </c>
      <c r="AT30" s="20" t="n">
        <v>215175</v>
      </c>
      <c r="AU30" s="20" t="n">
        <v>9047416</v>
      </c>
      <c r="AV30" s="20" t="n">
        <v>6188315683</v>
      </c>
      <c r="AW30" s="20" t="n">
        <v>2944216</v>
      </c>
      <c r="AX30" s="20" t="n">
        <v>148191164</v>
      </c>
      <c r="AY30" s="21" t="n">
        <v>101300151333</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288723</v>
      </c>
      <c r="AR31" s="20" t="n">
        <v>123779820</v>
      </c>
      <c r="AS31" s="20" t="n">
        <v>84724084941</v>
      </c>
      <c r="AT31" s="20" t="n">
        <v>112383</v>
      </c>
      <c r="AU31" s="20" t="n">
        <v>5287191</v>
      </c>
      <c r="AV31" s="20" t="n">
        <v>3618585708</v>
      </c>
      <c r="AW31" s="20" t="n">
        <v>2176340</v>
      </c>
      <c r="AX31" s="20" t="n">
        <v>118492629</v>
      </c>
      <c r="AY31" s="21" t="n">
        <v>81105499233</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198177</v>
      </c>
      <c r="AR32" s="20" t="n">
        <v>68401562</v>
      </c>
      <c r="AS32" s="20" t="n">
        <v>46904623113</v>
      </c>
      <c r="AT32" s="20" t="n">
        <v>45770</v>
      </c>
      <c r="AU32" s="20" t="n">
        <v>2334633</v>
      </c>
      <c r="AV32" s="20" t="n">
        <v>1599100444</v>
      </c>
      <c r="AW32" s="20" t="n">
        <v>1152407</v>
      </c>
      <c r="AX32" s="20" t="n">
        <v>66066929</v>
      </c>
      <c r="AY32" s="21" t="n">
        <v>45305522669</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425260</v>
      </c>
      <c r="AR33" s="20" t="n">
        <v>25222053</v>
      </c>
      <c r="AS33" s="20" t="n">
        <v>17325906668</v>
      </c>
      <c r="AT33" s="20" t="n">
        <v>15881</v>
      </c>
      <c r="AU33" s="20" t="n">
        <v>875894</v>
      </c>
      <c r="AV33" s="20" t="n">
        <v>602325848</v>
      </c>
      <c r="AW33" s="20" t="n">
        <v>409379</v>
      </c>
      <c r="AX33" s="20" t="n">
        <v>24346159</v>
      </c>
      <c r="AY33" s="21" t="n">
        <v>16723580820</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66059</v>
      </c>
      <c r="AR34" s="20" t="n">
        <v>4053798</v>
      </c>
      <c r="AS34" s="20" t="n">
        <v>2794610536</v>
      </c>
      <c r="AT34" s="20" t="n">
        <v>3096</v>
      </c>
      <c r="AU34" s="20" t="n">
        <v>179890</v>
      </c>
      <c r="AV34" s="20" t="n">
        <v>123072002</v>
      </c>
      <c r="AW34" s="20" t="n">
        <v>62963</v>
      </c>
      <c r="AX34" s="20" t="n">
        <v>3873908</v>
      </c>
      <c r="AY34" s="21" t="n">
        <v>2671538534</v>
      </c>
    </row>
    <row r="35" s="22" customFormat="true" ht="25.5" hidden="false" customHeight="true" outlineLevel="0" collapsed="false">
      <c r="A35" s="24" t="s">
        <v>52</v>
      </c>
      <c r="B35" s="20" t="n">
        <v>279952</v>
      </c>
      <c r="C35" s="20" t="n">
        <v>4280338</v>
      </c>
      <c r="D35" s="20" t="n">
        <v>2767314026</v>
      </c>
      <c r="E35" s="20" t="s">
        <v>53</v>
      </c>
      <c r="F35" s="20" t="s">
        <v>53</v>
      </c>
      <c r="G35" s="20" t="s">
        <v>53</v>
      </c>
      <c r="H35" s="20" t="n">
        <v>279952</v>
      </c>
      <c r="I35" s="20" t="n">
        <v>4280338</v>
      </c>
      <c r="J35" s="20" t="n">
        <v>2767314026</v>
      </c>
      <c r="K35" s="20" t="n">
        <v>233887</v>
      </c>
      <c r="L35" s="20" t="n">
        <v>3873614</v>
      </c>
      <c r="M35" s="20" t="n">
        <v>2434320427</v>
      </c>
      <c r="N35" s="20" t="n">
        <v>0</v>
      </c>
      <c r="O35" s="20" t="n">
        <v>0</v>
      </c>
      <c r="P35" s="20" t="n">
        <v>0</v>
      </c>
      <c r="Q35" s="20" t="n">
        <v>233887</v>
      </c>
      <c r="R35" s="20" t="n">
        <v>3873614</v>
      </c>
      <c r="S35" s="21" t="n">
        <v>2434320427</v>
      </c>
      <c r="T35" s="24" t="s">
        <v>52</v>
      </c>
      <c r="U35" s="20" t="n">
        <v>34980</v>
      </c>
      <c r="V35" s="20" t="n">
        <v>547316</v>
      </c>
      <c r="W35" s="20" t="n">
        <v>351572402</v>
      </c>
      <c r="X35" s="20" t="n">
        <v>0</v>
      </c>
      <c r="Y35" s="20" t="n">
        <v>0</v>
      </c>
      <c r="Z35" s="20" t="n">
        <v>0</v>
      </c>
      <c r="AA35" s="20" t="n">
        <v>34980</v>
      </c>
      <c r="AB35" s="20" t="n">
        <v>547316</v>
      </c>
      <c r="AC35" s="20" t="n">
        <v>351572402</v>
      </c>
      <c r="AD35" s="20" t="n">
        <v>189510</v>
      </c>
      <c r="AE35" s="20" t="n">
        <v>3268147</v>
      </c>
      <c r="AF35" s="20" t="n">
        <v>2081410700</v>
      </c>
      <c r="AG35" s="20" t="n">
        <v>166359</v>
      </c>
      <c r="AH35" s="20" t="n">
        <v>2887806</v>
      </c>
      <c r="AI35" s="20" t="n">
        <v>1854626998</v>
      </c>
      <c r="AJ35" s="20" t="n">
        <v>213</v>
      </c>
      <c r="AK35" s="20" t="n">
        <v>3998</v>
      </c>
      <c r="AL35" s="21" t="n">
        <v>2588496</v>
      </c>
      <c r="AM35" s="24" t="s">
        <v>52</v>
      </c>
      <c r="AN35" s="20" t="n">
        <v>22938</v>
      </c>
      <c r="AO35" s="20" t="n">
        <v>376343</v>
      </c>
      <c r="AP35" s="20" t="n">
        <v>224195206</v>
      </c>
      <c r="AQ35" s="20" t="n">
        <v>0</v>
      </c>
      <c r="AR35" s="20" t="n">
        <v>0</v>
      </c>
      <c r="AS35" s="20" t="n">
        <v>0</v>
      </c>
      <c r="AT35" s="20" t="s">
        <v>53</v>
      </c>
      <c r="AU35" s="20" t="s">
        <v>53</v>
      </c>
      <c r="AV35" s="20" t="s">
        <v>53</v>
      </c>
      <c r="AW35" s="20" t="n">
        <v>0</v>
      </c>
      <c r="AX35" s="20" t="n">
        <v>0</v>
      </c>
      <c r="AY35" s="21" t="n">
        <v>0</v>
      </c>
    </row>
    <row r="36" s="22" customFormat="true" ht="25.5" hidden="false" customHeight="true" outlineLevel="0" collapsed="false">
      <c r="A36" s="25" t="s">
        <v>54</v>
      </c>
      <c r="B36" s="26" t="n">
        <v>411568</v>
      </c>
      <c r="C36" s="26" t="n">
        <v>14108507</v>
      </c>
      <c r="D36" s="26" t="n">
        <v>9614683380</v>
      </c>
      <c r="E36" s="26" t="n">
        <v>137770</v>
      </c>
      <c r="F36" s="26" t="n">
        <v>3743160</v>
      </c>
      <c r="G36" s="26" t="n">
        <v>2547495172</v>
      </c>
      <c r="H36" s="26" t="n">
        <v>92298</v>
      </c>
      <c r="I36" s="26" t="n">
        <v>3749126</v>
      </c>
      <c r="J36" s="26" t="n">
        <v>2550598218</v>
      </c>
      <c r="K36" s="26" t="n">
        <v>173164</v>
      </c>
      <c r="L36" s="26" t="n">
        <v>5849496</v>
      </c>
      <c r="M36" s="26" t="n">
        <v>3924672767</v>
      </c>
      <c r="N36" s="26" t="n">
        <v>53320</v>
      </c>
      <c r="O36" s="26" t="n">
        <v>1411031</v>
      </c>
      <c r="P36" s="26" t="n">
        <v>950235451</v>
      </c>
      <c r="Q36" s="26" t="n">
        <v>39795</v>
      </c>
      <c r="R36" s="26" t="n">
        <v>1544752</v>
      </c>
      <c r="S36" s="27" t="n">
        <v>1029292782</v>
      </c>
      <c r="T36" s="25" t="s">
        <v>54</v>
      </c>
      <c r="U36" s="26" t="n">
        <v>26434</v>
      </c>
      <c r="V36" s="26" t="n">
        <v>1005933</v>
      </c>
      <c r="W36" s="26" t="n">
        <v>682362576</v>
      </c>
      <c r="X36" s="26" t="n">
        <v>5075</v>
      </c>
      <c r="Y36" s="26" t="n">
        <v>126575</v>
      </c>
      <c r="Z36" s="26" t="n">
        <v>85636906</v>
      </c>
      <c r="AA36" s="26" t="n">
        <v>7054</v>
      </c>
      <c r="AB36" s="26" t="n">
        <v>302842</v>
      </c>
      <c r="AC36" s="26" t="n">
        <v>204522372</v>
      </c>
      <c r="AD36" s="26" t="n">
        <v>3671130</v>
      </c>
      <c r="AE36" s="26" t="n">
        <v>148757814</v>
      </c>
      <c r="AF36" s="26" t="n">
        <v>100676406644</v>
      </c>
      <c r="AG36" s="26" t="n">
        <v>3584165</v>
      </c>
      <c r="AH36" s="26" t="n">
        <v>145827590</v>
      </c>
      <c r="AI36" s="26" t="n">
        <v>98731950392</v>
      </c>
      <c r="AJ36" s="26" t="n">
        <v>9233</v>
      </c>
      <c r="AK36" s="26" t="n">
        <v>340435</v>
      </c>
      <c r="AL36" s="27" t="n">
        <v>230065534</v>
      </c>
      <c r="AM36" s="25" t="s">
        <v>54</v>
      </c>
      <c r="AN36" s="26" t="n">
        <v>77732</v>
      </c>
      <c r="AO36" s="26" t="n">
        <v>2589789</v>
      </c>
      <c r="AP36" s="26" t="n">
        <v>1714390718</v>
      </c>
      <c r="AQ36" s="27" t="s">
        <v>53</v>
      </c>
      <c r="AR36" s="27" t="s">
        <v>53</v>
      </c>
      <c r="AS36" s="27" t="s">
        <v>53</v>
      </c>
      <c r="AT36" s="27" t="s">
        <v>53</v>
      </c>
      <c r="AU36" s="27" t="s">
        <v>53</v>
      </c>
      <c r="AV36" s="27" t="s">
        <v>53</v>
      </c>
      <c r="AW36" s="27" t="s">
        <v>53</v>
      </c>
      <c r="AX36" s="27"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L41" s="32"/>
      <c r="M41" s="32"/>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80" zoomScalePageLayoutView="50" workbookViewId="0">
      <pane xSplit="1" ySplit="5" topLeftCell="AH10" activePane="bottomRight" state="frozen"/>
      <selection pane="topLeft" activeCell="A1" activeCellId="0" sqref="A1"/>
      <selection pane="topRight" activeCell="AH1" activeCellId="0" sqref="AH1"/>
      <selection pane="bottomLeft" activeCell="A10" activeCellId="0" sqref="A10"/>
      <selection pane="bottomRight" activeCell="N57" activeCellId="0" sqref="N57:P57"/>
    </sheetView>
  </sheetViews>
  <sheetFormatPr defaultColWidth="10.2109375" defaultRowHeight="20.1" zeroHeight="false" outlineLevelRow="0" outlineLevelCol="0"/>
  <cols>
    <col collapsed="false" customWidth="true" hidden="false" outlineLevel="0" max="1" min="1" style="1" width="30.93"/>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30.93"/>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3.12"/>
    <col collapsed="false" customWidth="true" hidden="false" outlineLevel="0" max="39" min="39" style="1" width="31.35"/>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B1" s="33"/>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40"/>
      <c r="AM2" s="4" t="s">
        <v>0</v>
      </c>
      <c r="AN2" s="5" t="s">
        <v>1</v>
      </c>
      <c r="AO2" s="6"/>
      <c r="AP2" s="6"/>
      <c r="AQ2" s="6"/>
      <c r="AR2" s="6"/>
      <c r="AS2" s="6"/>
      <c r="AT2" s="6"/>
      <c r="AU2" s="6"/>
      <c r="AV2" s="6"/>
      <c r="AW2" s="6"/>
      <c r="AX2" s="6"/>
      <c r="AY2" s="6"/>
    </row>
    <row r="3" s="11" customFormat="true" ht="20.1" hidden="false" customHeight="true" outlineLevel="0" collapsed="false">
      <c r="A3" s="8" t="s">
        <v>66</v>
      </c>
      <c r="B3" s="9" t="s">
        <v>3</v>
      </c>
      <c r="C3" s="10"/>
      <c r="D3" s="35"/>
      <c r="F3" s="10"/>
      <c r="G3" s="10"/>
      <c r="H3" s="10"/>
      <c r="I3" s="10"/>
      <c r="J3" s="10"/>
      <c r="K3" s="10"/>
      <c r="L3" s="10"/>
      <c r="M3" s="35"/>
      <c r="N3" s="10"/>
      <c r="O3" s="10"/>
      <c r="P3" s="10"/>
      <c r="Q3" s="10"/>
      <c r="R3" s="10"/>
      <c r="S3" s="10"/>
      <c r="T3" s="8" t="s">
        <v>66</v>
      </c>
      <c r="U3" s="9" t="s">
        <v>3</v>
      </c>
      <c r="V3" s="10"/>
      <c r="W3" s="35"/>
      <c r="X3" s="10"/>
      <c r="Y3" s="10"/>
      <c r="Z3" s="10"/>
      <c r="AA3" s="10"/>
      <c r="AB3" s="10"/>
      <c r="AC3" s="10"/>
      <c r="AD3" s="10"/>
      <c r="AE3" s="10"/>
      <c r="AF3" s="35"/>
      <c r="AG3" s="10"/>
      <c r="AH3" s="10"/>
      <c r="AI3" s="10"/>
      <c r="AJ3" s="10"/>
      <c r="AK3" s="10"/>
      <c r="AL3" s="10"/>
      <c r="AM3" s="8" t="s">
        <v>66</v>
      </c>
      <c r="AN3" s="9" t="s">
        <v>3</v>
      </c>
      <c r="AO3" s="10"/>
      <c r="AP3" s="10"/>
      <c r="AQ3" s="10"/>
      <c r="AR3" s="10"/>
      <c r="AS3" s="35"/>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22</v>
      </c>
      <c r="E5" s="17" t="s">
        <v>20</v>
      </c>
      <c r="F5" s="17" t="s">
        <v>21</v>
      </c>
      <c r="G5" s="17" t="s">
        <v>22</v>
      </c>
      <c r="H5" s="17" t="s">
        <v>20</v>
      </c>
      <c r="I5" s="17" t="s">
        <v>21</v>
      </c>
      <c r="J5" s="17" t="s">
        <v>22</v>
      </c>
      <c r="K5" s="17" t="s">
        <v>20</v>
      </c>
      <c r="L5" s="17" t="s">
        <v>21</v>
      </c>
      <c r="M5" s="17" t="s">
        <v>22</v>
      </c>
      <c r="N5" s="17" t="s">
        <v>20</v>
      </c>
      <c r="O5" s="17" t="s">
        <v>21</v>
      </c>
      <c r="P5" s="17" t="s">
        <v>22</v>
      </c>
      <c r="Q5" s="17" t="s">
        <v>20</v>
      </c>
      <c r="R5" s="17" t="s">
        <v>21</v>
      </c>
      <c r="S5" s="18" t="s">
        <v>22</v>
      </c>
      <c r="T5" s="16"/>
      <c r="U5" s="17" t="s">
        <v>20</v>
      </c>
      <c r="V5" s="17" t="s">
        <v>21</v>
      </c>
      <c r="W5" s="17" t="s">
        <v>22</v>
      </c>
      <c r="X5" s="17" t="s">
        <v>20</v>
      </c>
      <c r="Y5" s="17" t="s">
        <v>21</v>
      </c>
      <c r="Z5" s="17" t="s">
        <v>22</v>
      </c>
      <c r="AA5" s="17" t="s">
        <v>20</v>
      </c>
      <c r="AB5" s="17" t="s">
        <v>21</v>
      </c>
      <c r="AC5" s="17" t="s">
        <v>22</v>
      </c>
      <c r="AD5" s="17" t="s">
        <v>20</v>
      </c>
      <c r="AE5" s="17" t="s">
        <v>21</v>
      </c>
      <c r="AF5" s="17" t="s">
        <v>22</v>
      </c>
      <c r="AG5" s="17" t="s">
        <v>20</v>
      </c>
      <c r="AH5" s="17" t="s">
        <v>21</v>
      </c>
      <c r="AI5" s="17" t="s">
        <v>22</v>
      </c>
      <c r="AJ5" s="17" t="s">
        <v>20</v>
      </c>
      <c r="AK5" s="17" t="s">
        <v>21</v>
      </c>
      <c r="AL5" s="18" t="s">
        <v>22</v>
      </c>
      <c r="AM5" s="16"/>
      <c r="AN5" s="17" t="s">
        <v>20</v>
      </c>
      <c r="AO5" s="17" t="s">
        <v>21</v>
      </c>
      <c r="AP5" s="17" t="s">
        <v>22</v>
      </c>
      <c r="AQ5" s="17" t="s">
        <v>20</v>
      </c>
      <c r="AR5" s="17" t="s">
        <v>21</v>
      </c>
      <c r="AS5" s="17" t="s">
        <v>22</v>
      </c>
      <c r="AT5" s="17" t="s">
        <v>20</v>
      </c>
      <c r="AU5" s="17" t="s">
        <v>21</v>
      </c>
      <c r="AV5" s="17" t="s">
        <v>22</v>
      </c>
      <c r="AW5" s="17" t="s">
        <v>20</v>
      </c>
      <c r="AX5" s="17" t="s">
        <v>21</v>
      </c>
      <c r="AY5" s="18" t="s">
        <v>22</v>
      </c>
    </row>
    <row r="6" s="22" customFormat="true" ht="25.5" hidden="false" customHeight="true" outlineLevel="0" collapsed="false">
      <c r="A6" s="19" t="s">
        <v>23</v>
      </c>
      <c r="B6" s="20" t="n">
        <v>3547894</v>
      </c>
      <c r="C6" s="20" t="n">
        <v>38772234</v>
      </c>
      <c r="D6" s="20" t="n">
        <v>1515534769522</v>
      </c>
      <c r="E6" s="20" t="n">
        <v>1616402</v>
      </c>
      <c r="F6" s="20" t="n">
        <v>16684737</v>
      </c>
      <c r="G6" s="20" t="n">
        <v>732281946148</v>
      </c>
      <c r="H6" s="20" t="n">
        <v>1702543</v>
      </c>
      <c r="I6" s="20" t="n">
        <v>18830945</v>
      </c>
      <c r="J6" s="20" t="n">
        <v>661999972174</v>
      </c>
      <c r="K6" s="20" t="n">
        <v>2024274</v>
      </c>
      <c r="L6" s="20" t="n">
        <v>19673743</v>
      </c>
      <c r="M6" s="20" t="n">
        <v>824894509511</v>
      </c>
      <c r="N6" s="20" t="n">
        <v>886783</v>
      </c>
      <c r="O6" s="20" t="n">
        <v>8304379</v>
      </c>
      <c r="P6" s="20" t="n">
        <v>387296276489</v>
      </c>
      <c r="Q6" s="20" t="n">
        <v>1052900</v>
      </c>
      <c r="R6" s="20" t="n">
        <v>10199673</v>
      </c>
      <c r="S6" s="21" t="n">
        <v>392582893384</v>
      </c>
      <c r="T6" s="19" t="s">
        <v>23</v>
      </c>
      <c r="U6" s="20" t="n">
        <v>324980</v>
      </c>
      <c r="V6" s="20" t="n">
        <v>3370631</v>
      </c>
      <c r="W6" s="20" t="n">
        <v>132741412374</v>
      </c>
      <c r="X6" s="20" t="n">
        <v>152823</v>
      </c>
      <c r="Y6" s="20" t="n">
        <v>1464661</v>
      </c>
      <c r="Z6" s="20" t="n">
        <v>64319641194</v>
      </c>
      <c r="AA6" s="20" t="n">
        <v>157114</v>
      </c>
      <c r="AB6" s="20" t="n">
        <v>1679796</v>
      </c>
      <c r="AC6" s="20" t="n">
        <v>60479405752</v>
      </c>
      <c r="AD6" s="20" t="n">
        <v>8404082</v>
      </c>
      <c r="AE6" s="20" t="n">
        <v>137879760</v>
      </c>
      <c r="AF6" s="20" t="n">
        <v>4138026876756</v>
      </c>
      <c r="AG6" s="20" t="n">
        <v>7650533</v>
      </c>
      <c r="AH6" s="20" t="n">
        <v>127883588</v>
      </c>
      <c r="AI6" s="20" t="n">
        <v>3760079938346</v>
      </c>
      <c r="AJ6" s="20" t="n">
        <v>411128</v>
      </c>
      <c r="AK6" s="20" t="n">
        <v>6128639</v>
      </c>
      <c r="AL6" s="21" t="n">
        <v>219410468090</v>
      </c>
      <c r="AM6" s="19" t="s">
        <v>23</v>
      </c>
      <c r="AN6" s="20" t="n">
        <v>342421</v>
      </c>
      <c r="AO6" s="20" t="n">
        <v>3867533</v>
      </c>
      <c r="AP6" s="20" t="n">
        <v>158536470320</v>
      </c>
      <c r="AQ6" s="20" t="n">
        <v>12073539</v>
      </c>
      <c r="AR6" s="20" t="n">
        <v>226195764</v>
      </c>
      <c r="AS6" s="20" t="n">
        <v>6041114817305</v>
      </c>
      <c r="AT6" s="20" t="n">
        <v>705666</v>
      </c>
      <c r="AU6" s="20" t="n">
        <v>11281475</v>
      </c>
      <c r="AV6" s="20" t="n">
        <v>373881306511</v>
      </c>
      <c r="AW6" s="20" t="n">
        <v>11367873</v>
      </c>
      <c r="AX6" s="20" t="n">
        <v>214914289</v>
      </c>
      <c r="AY6" s="21" t="n">
        <v>5667233510794</v>
      </c>
    </row>
    <row r="7" s="22" customFormat="true" ht="25.5" hidden="false" customHeight="true" outlineLevel="0" collapsed="false">
      <c r="A7" s="23" t="s">
        <v>24</v>
      </c>
      <c r="B7" s="20" t="n">
        <v>234616</v>
      </c>
      <c r="C7" s="20" t="n">
        <v>1734800</v>
      </c>
      <c r="D7" s="20" t="n">
        <v>84277831520</v>
      </c>
      <c r="E7" s="20" t="n">
        <v>0</v>
      </c>
      <c r="F7" s="20" t="n">
        <v>0</v>
      </c>
      <c r="G7" s="20" t="n">
        <v>0</v>
      </c>
      <c r="H7" s="20" t="n">
        <v>234616</v>
      </c>
      <c r="I7" s="20" t="n">
        <v>1734800</v>
      </c>
      <c r="J7" s="20" t="n">
        <v>84277831520</v>
      </c>
      <c r="K7" s="20" t="n">
        <v>157806</v>
      </c>
      <c r="L7" s="20" t="n">
        <v>1180124</v>
      </c>
      <c r="M7" s="20" t="n">
        <v>58710751888</v>
      </c>
      <c r="N7" s="20" t="n">
        <v>0</v>
      </c>
      <c r="O7" s="20" t="n">
        <v>0</v>
      </c>
      <c r="P7" s="20" t="n">
        <v>0</v>
      </c>
      <c r="Q7" s="20" t="n">
        <v>157806</v>
      </c>
      <c r="R7" s="20" t="n">
        <v>1180124</v>
      </c>
      <c r="S7" s="21" t="n">
        <v>58710751888</v>
      </c>
      <c r="T7" s="23" t="s">
        <v>24</v>
      </c>
      <c r="U7" s="20" t="n">
        <v>22504</v>
      </c>
      <c r="V7" s="20" t="n">
        <v>167087</v>
      </c>
      <c r="W7" s="20" t="n">
        <v>8101013918</v>
      </c>
      <c r="X7" s="20" t="n">
        <v>0</v>
      </c>
      <c r="Y7" s="20" t="n">
        <v>0</v>
      </c>
      <c r="Z7" s="20" t="n">
        <v>0</v>
      </c>
      <c r="AA7" s="20" t="n">
        <v>22504</v>
      </c>
      <c r="AB7" s="20" t="n">
        <v>167087</v>
      </c>
      <c r="AC7" s="20" t="n">
        <v>8101013918</v>
      </c>
      <c r="AD7" s="20" t="n">
        <v>126253</v>
      </c>
      <c r="AE7" s="20" t="n">
        <v>950447</v>
      </c>
      <c r="AF7" s="20" t="n">
        <v>47242985932</v>
      </c>
      <c r="AG7" s="20" t="n">
        <v>109336</v>
      </c>
      <c r="AH7" s="20" t="n">
        <v>825424</v>
      </c>
      <c r="AI7" s="20" t="n">
        <v>41017733928</v>
      </c>
      <c r="AJ7" s="20" t="n">
        <v>105</v>
      </c>
      <c r="AK7" s="20" t="n">
        <v>793</v>
      </c>
      <c r="AL7" s="21" t="n">
        <v>46682072</v>
      </c>
      <c r="AM7" s="23" t="s">
        <v>24</v>
      </c>
      <c r="AN7" s="20" t="n">
        <v>16812</v>
      </c>
      <c r="AO7" s="20" t="n">
        <v>124230</v>
      </c>
      <c r="AP7" s="20" t="n">
        <v>6178569932</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79487</v>
      </c>
      <c r="C8" s="20" t="n">
        <v>477611</v>
      </c>
      <c r="D8" s="20" t="n">
        <v>24319652420</v>
      </c>
      <c r="E8" s="20" t="n">
        <v>0</v>
      </c>
      <c r="F8" s="20" t="n">
        <v>0</v>
      </c>
      <c r="G8" s="20" t="n">
        <v>0</v>
      </c>
      <c r="H8" s="20" t="n">
        <v>79487</v>
      </c>
      <c r="I8" s="20" t="n">
        <v>477611</v>
      </c>
      <c r="J8" s="20" t="n">
        <v>24319652420</v>
      </c>
      <c r="K8" s="20" t="n">
        <v>49705</v>
      </c>
      <c r="L8" s="20" t="n">
        <v>311695</v>
      </c>
      <c r="M8" s="20" t="n">
        <v>16466600592</v>
      </c>
      <c r="N8" s="20" t="n">
        <v>0</v>
      </c>
      <c r="O8" s="20" t="n">
        <v>0</v>
      </c>
      <c r="P8" s="20" t="n">
        <v>0</v>
      </c>
      <c r="Q8" s="20" t="n">
        <v>49705</v>
      </c>
      <c r="R8" s="20" t="n">
        <v>311695</v>
      </c>
      <c r="S8" s="21" t="n">
        <v>16466600592</v>
      </c>
      <c r="T8" s="23" t="s">
        <v>25</v>
      </c>
      <c r="U8" s="20" t="n">
        <v>8263</v>
      </c>
      <c r="V8" s="20" t="n">
        <v>48534</v>
      </c>
      <c r="W8" s="20" t="n">
        <v>2445708286</v>
      </c>
      <c r="X8" s="20" t="n">
        <v>0</v>
      </c>
      <c r="Y8" s="20" t="n">
        <v>0</v>
      </c>
      <c r="Z8" s="20" t="n">
        <v>0</v>
      </c>
      <c r="AA8" s="20" t="n">
        <v>8263</v>
      </c>
      <c r="AB8" s="20" t="n">
        <v>48534</v>
      </c>
      <c r="AC8" s="20" t="n">
        <v>2445708286</v>
      </c>
      <c r="AD8" s="20" t="n">
        <v>39740</v>
      </c>
      <c r="AE8" s="20" t="n">
        <v>256538</v>
      </c>
      <c r="AF8" s="20" t="n">
        <v>13092998346</v>
      </c>
      <c r="AG8" s="20" t="n">
        <v>34619</v>
      </c>
      <c r="AH8" s="20" t="n">
        <v>224068</v>
      </c>
      <c r="AI8" s="20" t="n">
        <v>11343314140</v>
      </c>
      <c r="AJ8" s="20" t="n">
        <v>35</v>
      </c>
      <c r="AK8" s="20" t="n">
        <v>284</v>
      </c>
      <c r="AL8" s="21" t="n">
        <v>11837060</v>
      </c>
      <c r="AM8" s="23" t="s">
        <v>25</v>
      </c>
      <c r="AN8" s="20" t="n">
        <v>5086</v>
      </c>
      <c r="AO8" s="20" t="n">
        <v>32186</v>
      </c>
      <c r="AP8" s="20" t="n">
        <v>1737847146</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43601</v>
      </c>
      <c r="C9" s="20" t="n">
        <v>269484</v>
      </c>
      <c r="D9" s="20" t="n">
        <v>14182210142</v>
      </c>
      <c r="E9" s="20" t="n">
        <v>0</v>
      </c>
      <c r="F9" s="20" t="n">
        <v>0</v>
      </c>
      <c r="G9" s="20" t="n">
        <v>0</v>
      </c>
      <c r="H9" s="20" t="n">
        <v>43601</v>
      </c>
      <c r="I9" s="20" t="n">
        <v>269484</v>
      </c>
      <c r="J9" s="20" t="n">
        <v>14182210142</v>
      </c>
      <c r="K9" s="20" t="n">
        <v>27000</v>
      </c>
      <c r="L9" s="20" t="n">
        <v>170395</v>
      </c>
      <c r="M9" s="20" t="n">
        <v>9373849982</v>
      </c>
      <c r="N9" s="20" t="n">
        <v>0</v>
      </c>
      <c r="O9" s="20" t="n">
        <v>0</v>
      </c>
      <c r="P9" s="20" t="n">
        <v>0</v>
      </c>
      <c r="Q9" s="20" t="n">
        <v>27000</v>
      </c>
      <c r="R9" s="20" t="n">
        <v>170395</v>
      </c>
      <c r="S9" s="21" t="n">
        <v>9373849982</v>
      </c>
      <c r="T9" s="23" t="s">
        <v>26</v>
      </c>
      <c r="U9" s="20" t="n">
        <v>4403</v>
      </c>
      <c r="V9" s="20" t="n">
        <v>25584</v>
      </c>
      <c r="W9" s="20" t="n">
        <v>1416492106</v>
      </c>
      <c r="X9" s="20" t="n">
        <v>0</v>
      </c>
      <c r="Y9" s="20" t="n">
        <v>0</v>
      </c>
      <c r="Z9" s="20" t="n">
        <v>0</v>
      </c>
      <c r="AA9" s="20" t="n">
        <v>4403</v>
      </c>
      <c r="AB9" s="20" t="n">
        <v>25584</v>
      </c>
      <c r="AC9" s="20" t="n">
        <v>1416492106</v>
      </c>
      <c r="AD9" s="20" t="n">
        <v>24457</v>
      </c>
      <c r="AE9" s="20" t="n">
        <v>163308</v>
      </c>
      <c r="AF9" s="20" t="n">
        <v>8463166640</v>
      </c>
      <c r="AG9" s="20" t="n">
        <v>21353</v>
      </c>
      <c r="AH9" s="20" t="n">
        <v>143129</v>
      </c>
      <c r="AI9" s="20" t="n">
        <v>7380721942</v>
      </c>
      <c r="AJ9" s="20" t="n">
        <v>28</v>
      </c>
      <c r="AK9" s="20" t="n">
        <v>128</v>
      </c>
      <c r="AL9" s="21" t="n">
        <v>7057950</v>
      </c>
      <c r="AM9" s="23" t="s">
        <v>26</v>
      </c>
      <c r="AN9" s="20" t="n">
        <v>3076</v>
      </c>
      <c r="AO9" s="20" t="n">
        <v>20051</v>
      </c>
      <c r="AP9" s="20" t="n">
        <v>1075386748</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34426</v>
      </c>
      <c r="C10" s="20" t="n">
        <v>212967</v>
      </c>
      <c r="D10" s="20" t="n">
        <v>10553788590</v>
      </c>
      <c r="E10" s="20" t="n">
        <v>0</v>
      </c>
      <c r="F10" s="20" t="n">
        <v>0</v>
      </c>
      <c r="G10" s="20" t="n">
        <v>0</v>
      </c>
      <c r="H10" s="20" t="n">
        <v>34426</v>
      </c>
      <c r="I10" s="20" t="n">
        <v>212967</v>
      </c>
      <c r="J10" s="20" t="n">
        <v>10553788590</v>
      </c>
      <c r="K10" s="20" t="n">
        <v>23047</v>
      </c>
      <c r="L10" s="20" t="n">
        <v>144927</v>
      </c>
      <c r="M10" s="20" t="n">
        <v>7414268610</v>
      </c>
      <c r="N10" s="20" t="n">
        <v>0</v>
      </c>
      <c r="O10" s="20" t="n">
        <v>0</v>
      </c>
      <c r="P10" s="20" t="n">
        <v>0</v>
      </c>
      <c r="Q10" s="20" t="n">
        <v>23047</v>
      </c>
      <c r="R10" s="20" t="n">
        <v>144927</v>
      </c>
      <c r="S10" s="21" t="n">
        <v>7414268610</v>
      </c>
      <c r="T10" s="23" t="s">
        <v>27</v>
      </c>
      <c r="U10" s="20" t="n">
        <v>3456</v>
      </c>
      <c r="V10" s="20" t="n">
        <v>19922</v>
      </c>
      <c r="W10" s="20" t="n">
        <v>1041698578</v>
      </c>
      <c r="X10" s="20" t="n">
        <v>0</v>
      </c>
      <c r="Y10" s="20" t="n">
        <v>0</v>
      </c>
      <c r="Z10" s="20" t="n">
        <v>0</v>
      </c>
      <c r="AA10" s="20" t="n">
        <v>3456</v>
      </c>
      <c r="AB10" s="20" t="n">
        <v>19922</v>
      </c>
      <c r="AC10" s="20" t="n">
        <v>1041698578</v>
      </c>
      <c r="AD10" s="20" t="n">
        <v>19144</v>
      </c>
      <c r="AE10" s="20" t="n">
        <v>131851</v>
      </c>
      <c r="AF10" s="20" t="n">
        <v>6296024426</v>
      </c>
      <c r="AG10" s="20" t="n">
        <v>16561</v>
      </c>
      <c r="AH10" s="20" t="n">
        <v>114100</v>
      </c>
      <c r="AI10" s="20" t="n">
        <v>5412982388</v>
      </c>
      <c r="AJ10" s="20" t="n">
        <v>26</v>
      </c>
      <c r="AK10" s="20" t="n">
        <v>119</v>
      </c>
      <c r="AL10" s="21" t="n">
        <v>5849350</v>
      </c>
      <c r="AM10" s="23" t="s">
        <v>27</v>
      </c>
      <c r="AN10" s="20" t="n">
        <v>2557</v>
      </c>
      <c r="AO10" s="20" t="n">
        <v>17632</v>
      </c>
      <c r="AP10" s="20" t="n">
        <v>877192688</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28538</v>
      </c>
      <c r="C11" s="20" t="n">
        <v>181066</v>
      </c>
      <c r="D11" s="20" t="n">
        <v>8876884092</v>
      </c>
      <c r="E11" s="20" t="n">
        <v>0</v>
      </c>
      <c r="F11" s="20" t="n">
        <v>0</v>
      </c>
      <c r="G11" s="20" t="n">
        <v>0</v>
      </c>
      <c r="H11" s="20" t="n">
        <v>28538</v>
      </c>
      <c r="I11" s="20" t="n">
        <v>181066</v>
      </c>
      <c r="J11" s="20" t="n">
        <v>8876884092</v>
      </c>
      <c r="K11" s="20" t="n">
        <v>19920</v>
      </c>
      <c r="L11" s="20" t="n">
        <v>127459</v>
      </c>
      <c r="M11" s="20" t="n">
        <v>6498144100</v>
      </c>
      <c r="N11" s="20" t="n">
        <v>0</v>
      </c>
      <c r="O11" s="20" t="n">
        <v>0</v>
      </c>
      <c r="P11" s="20" t="n">
        <v>0</v>
      </c>
      <c r="Q11" s="20" t="n">
        <v>19920</v>
      </c>
      <c r="R11" s="20" t="n">
        <v>127459</v>
      </c>
      <c r="S11" s="21" t="n">
        <v>6498144100</v>
      </c>
      <c r="T11" s="23" t="s">
        <v>28</v>
      </c>
      <c r="U11" s="20" t="n">
        <v>2912</v>
      </c>
      <c r="V11" s="20" t="n">
        <v>19048</v>
      </c>
      <c r="W11" s="20" t="n">
        <v>972886896</v>
      </c>
      <c r="X11" s="20" t="n">
        <v>0</v>
      </c>
      <c r="Y11" s="20" t="n">
        <v>0</v>
      </c>
      <c r="Z11" s="20" t="n">
        <v>0</v>
      </c>
      <c r="AA11" s="20" t="n">
        <v>2912</v>
      </c>
      <c r="AB11" s="20" t="n">
        <v>19048</v>
      </c>
      <c r="AC11" s="20" t="n">
        <v>972886896</v>
      </c>
      <c r="AD11" s="20" t="n">
        <v>16188</v>
      </c>
      <c r="AE11" s="20" t="n">
        <v>115371</v>
      </c>
      <c r="AF11" s="20" t="n">
        <v>5402220224</v>
      </c>
      <c r="AG11" s="20" t="n">
        <v>14085</v>
      </c>
      <c r="AH11" s="20" t="n">
        <v>101749</v>
      </c>
      <c r="AI11" s="20" t="n">
        <v>4742280030</v>
      </c>
      <c r="AJ11" s="20" t="n">
        <v>22</v>
      </c>
      <c r="AK11" s="20" t="n">
        <v>144</v>
      </c>
      <c r="AL11" s="21" t="n">
        <v>10899404</v>
      </c>
      <c r="AM11" s="23" t="s">
        <v>28</v>
      </c>
      <c r="AN11" s="20" t="n">
        <v>2081</v>
      </c>
      <c r="AO11" s="20" t="n">
        <v>13478</v>
      </c>
      <c r="AP11" s="20" t="n">
        <v>649040790</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24795</v>
      </c>
      <c r="C12" s="20" t="n">
        <v>167684</v>
      </c>
      <c r="D12" s="20" t="n">
        <v>8120121824</v>
      </c>
      <c r="E12" s="20" t="n">
        <v>0</v>
      </c>
      <c r="F12" s="20" t="n">
        <v>0</v>
      </c>
      <c r="G12" s="20" t="n">
        <v>0</v>
      </c>
      <c r="H12" s="20" t="n">
        <v>24795</v>
      </c>
      <c r="I12" s="20" t="n">
        <v>167684</v>
      </c>
      <c r="J12" s="20" t="n">
        <v>8120121824</v>
      </c>
      <c r="K12" s="20" t="n">
        <v>17409</v>
      </c>
      <c r="L12" s="20" t="n">
        <v>118234</v>
      </c>
      <c r="M12" s="20" t="n">
        <v>5997981696</v>
      </c>
      <c r="N12" s="20" t="n">
        <v>0</v>
      </c>
      <c r="O12" s="20" t="n">
        <v>0</v>
      </c>
      <c r="P12" s="20" t="n">
        <v>0</v>
      </c>
      <c r="Q12" s="20" t="n">
        <v>17409</v>
      </c>
      <c r="R12" s="20" t="n">
        <v>118234</v>
      </c>
      <c r="S12" s="21" t="n">
        <v>5997981696</v>
      </c>
      <c r="T12" s="23" t="s">
        <v>29</v>
      </c>
      <c r="U12" s="20" t="n">
        <v>2604</v>
      </c>
      <c r="V12" s="20" t="n">
        <v>16416</v>
      </c>
      <c r="W12" s="20" t="n">
        <v>837712632</v>
      </c>
      <c r="X12" s="20" t="n">
        <v>0</v>
      </c>
      <c r="Y12" s="20" t="n">
        <v>0</v>
      </c>
      <c r="Z12" s="20" t="n">
        <v>0</v>
      </c>
      <c r="AA12" s="20" t="n">
        <v>2604</v>
      </c>
      <c r="AB12" s="20" t="n">
        <v>16416</v>
      </c>
      <c r="AC12" s="20" t="n">
        <v>837712632</v>
      </c>
      <c r="AD12" s="20" t="n">
        <v>14489</v>
      </c>
      <c r="AE12" s="20" t="n">
        <v>107135</v>
      </c>
      <c r="AF12" s="20" t="n">
        <v>5072425516</v>
      </c>
      <c r="AG12" s="20" t="n">
        <v>12615</v>
      </c>
      <c r="AH12" s="20" t="n">
        <v>94693</v>
      </c>
      <c r="AI12" s="20" t="n">
        <v>4443608156</v>
      </c>
      <c r="AJ12" s="20" t="n">
        <v>17</v>
      </c>
      <c r="AK12" s="20" t="n">
        <v>117</v>
      </c>
      <c r="AL12" s="21" t="n">
        <v>5910870</v>
      </c>
      <c r="AM12" s="23" t="s">
        <v>29</v>
      </c>
      <c r="AN12" s="20" t="n">
        <v>1857</v>
      </c>
      <c r="AO12" s="20" t="n">
        <v>12325</v>
      </c>
      <c r="AP12" s="20" t="n">
        <v>622906490</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21061</v>
      </c>
      <c r="C13" s="20" t="n">
        <v>151818</v>
      </c>
      <c r="D13" s="20" t="n">
        <v>7212533302</v>
      </c>
      <c r="E13" s="20" t="n">
        <v>0</v>
      </c>
      <c r="F13" s="20" t="n">
        <v>0</v>
      </c>
      <c r="G13" s="20" t="n">
        <v>0</v>
      </c>
      <c r="H13" s="20" t="n">
        <v>21061</v>
      </c>
      <c r="I13" s="20" t="n">
        <v>151818</v>
      </c>
      <c r="J13" s="20" t="n">
        <v>7212533302</v>
      </c>
      <c r="K13" s="20" t="n">
        <v>14862</v>
      </c>
      <c r="L13" s="20" t="n">
        <v>105011</v>
      </c>
      <c r="M13" s="20" t="n">
        <v>5051946356</v>
      </c>
      <c r="N13" s="20" t="n">
        <v>0</v>
      </c>
      <c r="O13" s="20" t="n">
        <v>0</v>
      </c>
      <c r="P13" s="20" t="n">
        <v>0</v>
      </c>
      <c r="Q13" s="20" t="n">
        <v>14862</v>
      </c>
      <c r="R13" s="20" t="n">
        <v>105011</v>
      </c>
      <c r="S13" s="21" t="n">
        <v>5051946356</v>
      </c>
      <c r="T13" s="23" t="s">
        <v>30</v>
      </c>
      <c r="U13" s="20" t="n">
        <v>2263</v>
      </c>
      <c r="V13" s="20" t="n">
        <v>15398</v>
      </c>
      <c r="W13" s="20" t="n">
        <v>722224308</v>
      </c>
      <c r="X13" s="20" t="n">
        <v>0</v>
      </c>
      <c r="Y13" s="20" t="n">
        <v>0</v>
      </c>
      <c r="Z13" s="20" t="n">
        <v>0</v>
      </c>
      <c r="AA13" s="20" t="n">
        <v>2263</v>
      </c>
      <c r="AB13" s="20" t="n">
        <v>15398</v>
      </c>
      <c r="AC13" s="20" t="n">
        <v>722224308</v>
      </c>
      <c r="AD13" s="20" t="n">
        <v>12883</v>
      </c>
      <c r="AE13" s="20" t="n">
        <v>104148</v>
      </c>
      <c r="AF13" s="20" t="n">
        <v>4552320740</v>
      </c>
      <c r="AG13" s="20" t="n">
        <v>11174</v>
      </c>
      <c r="AH13" s="20" t="n">
        <v>91845</v>
      </c>
      <c r="AI13" s="20" t="n">
        <v>3981861462</v>
      </c>
      <c r="AJ13" s="20" t="n">
        <v>28</v>
      </c>
      <c r="AK13" s="20" t="n">
        <v>490</v>
      </c>
      <c r="AL13" s="21" t="n">
        <v>15645878</v>
      </c>
      <c r="AM13" s="23" t="s">
        <v>30</v>
      </c>
      <c r="AN13" s="20" t="n">
        <v>1681</v>
      </c>
      <c r="AO13" s="20" t="n">
        <v>11813</v>
      </c>
      <c r="AP13" s="20" t="n">
        <v>554813400</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420668</v>
      </c>
      <c r="C14" s="20" t="n">
        <v>2875928</v>
      </c>
      <c r="D14" s="20" t="n">
        <v>142210366764</v>
      </c>
      <c r="E14" s="20" t="n">
        <v>0</v>
      </c>
      <c r="F14" s="20" t="n">
        <v>0</v>
      </c>
      <c r="G14" s="20" t="n">
        <v>0</v>
      </c>
      <c r="H14" s="20" t="n">
        <v>420668</v>
      </c>
      <c r="I14" s="20" t="n">
        <v>2875928</v>
      </c>
      <c r="J14" s="20" t="n">
        <v>142210366764</v>
      </c>
      <c r="K14" s="20" t="n">
        <v>277478</v>
      </c>
      <c r="L14" s="20" t="n">
        <v>1934600</v>
      </c>
      <c r="M14" s="20" t="n">
        <v>98463615172</v>
      </c>
      <c r="N14" s="20" t="n">
        <v>0</v>
      </c>
      <c r="O14" s="20" t="n">
        <v>0</v>
      </c>
      <c r="P14" s="20" t="n">
        <v>0</v>
      </c>
      <c r="Q14" s="20" t="n">
        <v>277478</v>
      </c>
      <c r="R14" s="20" t="n">
        <v>1934600</v>
      </c>
      <c r="S14" s="21" t="n">
        <v>98463615172</v>
      </c>
      <c r="T14" s="23" t="s">
        <v>31</v>
      </c>
      <c r="U14" s="20" t="n">
        <v>41538</v>
      </c>
      <c r="V14" s="20" t="n">
        <v>280175</v>
      </c>
      <c r="W14" s="20" t="n">
        <v>13977799784</v>
      </c>
      <c r="X14" s="20" t="n">
        <v>0</v>
      </c>
      <c r="Y14" s="20" t="n">
        <v>0</v>
      </c>
      <c r="Z14" s="20" t="n">
        <v>0</v>
      </c>
      <c r="AA14" s="20" t="n">
        <v>41538</v>
      </c>
      <c r="AB14" s="20" t="n">
        <v>280175</v>
      </c>
      <c r="AC14" s="20" t="n">
        <v>13977799784</v>
      </c>
      <c r="AD14" s="20" t="n">
        <v>225782</v>
      </c>
      <c r="AE14" s="20" t="n">
        <v>1617515</v>
      </c>
      <c r="AF14" s="20" t="n">
        <v>80497395568</v>
      </c>
      <c r="AG14" s="20" t="n">
        <v>195954</v>
      </c>
      <c r="AH14" s="20" t="n">
        <v>1408470</v>
      </c>
      <c r="AI14" s="20" t="n">
        <v>69897032428</v>
      </c>
      <c r="AJ14" s="20" t="n">
        <v>216</v>
      </c>
      <c r="AK14" s="20" t="n">
        <v>1468</v>
      </c>
      <c r="AL14" s="21" t="n">
        <v>82325836</v>
      </c>
      <c r="AM14" s="23" t="s">
        <v>31</v>
      </c>
      <c r="AN14" s="20" t="n">
        <v>29612</v>
      </c>
      <c r="AO14" s="20" t="n">
        <v>207577</v>
      </c>
      <c r="AP14" s="20" t="n">
        <v>10518037304</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90983</v>
      </c>
      <c r="C15" s="20" t="n">
        <v>699574</v>
      </c>
      <c r="D15" s="20" t="n">
        <v>31998211354</v>
      </c>
      <c r="E15" s="20" t="n">
        <v>0</v>
      </c>
      <c r="F15" s="20" t="n">
        <v>0</v>
      </c>
      <c r="G15" s="20" t="n">
        <v>0</v>
      </c>
      <c r="H15" s="20" t="n">
        <v>90983</v>
      </c>
      <c r="I15" s="20" t="n">
        <v>699574</v>
      </c>
      <c r="J15" s="20" t="n">
        <v>31998211354</v>
      </c>
      <c r="K15" s="20" t="n">
        <v>63507</v>
      </c>
      <c r="L15" s="20" t="n">
        <v>466048</v>
      </c>
      <c r="M15" s="20" t="n">
        <v>22550912532</v>
      </c>
      <c r="N15" s="20" t="n">
        <v>0</v>
      </c>
      <c r="O15" s="20" t="n">
        <v>0</v>
      </c>
      <c r="P15" s="20" t="n">
        <v>0</v>
      </c>
      <c r="Q15" s="20" t="n">
        <v>63507</v>
      </c>
      <c r="R15" s="20" t="n">
        <v>466048</v>
      </c>
      <c r="S15" s="21" t="n">
        <v>22550912532</v>
      </c>
      <c r="T15" s="23" t="s">
        <v>32</v>
      </c>
      <c r="U15" s="20" t="n">
        <v>9672</v>
      </c>
      <c r="V15" s="20" t="n">
        <v>70599</v>
      </c>
      <c r="W15" s="20" t="n">
        <v>3285212032</v>
      </c>
      <c r="X15" s="20" t="n">
        <v>0</v>
      </c>
      <c r="Y15" s="20" t="n">
        <v>0</v>
      </c>
      <c r="Z15" s="20" t="n">
        <v>0</v>
      </c>
      <c r="AA15" s="20" t="n">
        <v>9672</v>
      </c>
      <c r="AB15" s="20" t="n">
        <v>70599</v>
      </c>
      <c r="AC15" s="20" t="n">
        <v>3285212032</v>
      </c>
      <c r="AD15" s="20" t="n">
        <v>56863</v>
      </c>
      <c r="AE15" s="20" t="n">
        <v>481978</v>
      </c>
      <c r="AF15" s="20" t="n">
        <v>20978651020</v>
      </c>
      <c r="AG15" s="20" t="n">
        <v>49607</v>
      </c>
      <c r="AH15" s="20" t="n">
        <v>428856</v>
      </c>
      <c r="AI15" s="20" t="n">
        <v>18475430936</v>
      </c>
      <c r="AJ15" s="20" t="n">
        <v>143</v>
      </c>
      <c r="AK15" s="20" t="n">
        <v>2376</v>
      </c>
      <c r="AL15" s="21" t="n">
        <v>77633610</v>
      </c>
      <c r="AM15" s="23" t="s">
        <v>32</v>
      </c>
      <c r="AN15" s="20" t="n">
        <v>7113</v>
      </c>
      <c r="AO15" s="20" t="n">
        <v>50746</v>
      </c>
      <c r="AP15" s="20" t="n">
        <v>2425586474</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66694</v>
      </c>
      <c r="C16" s="20" t="n">
        <v>691515</v>
      </c>
      <c r="D16" s="20" t="n">
        <v>28763803706</v>
      </c>
      <c r="E16" s="20" t="n">
        <v>0</v>
      </c>
      <c r="F16" s="20" t="n">
        <v>0</v>
      </c>
      <c r="G16" s="20" t="n">
        <v>0</v>
      </c>
      <c r="H16" s="20" t="n">
        <v>66694</v>
      </c>
      <c r="I16" s="20" t="n">
        <v>691515</v>
      </c>
      <c r="J16" s="20" t="n">
        <v>28763803706</v>
      </c>
      <c r="K16" s="20" t="n">
        <v>44420</v>
      </c>
      <c r="L16" s="20" t="n">
        <v>438033</v>
      </c>
      <c r="M16" s="20" t="n">
        <v>19409043815</v>
      </c>
      <c r="N16" s="20" t="n">
        <v>0</v>
      </c>
      <c r="O16" s="20" t="n">
        <v>0</v>
      </c>
      <c r="P16" s="20" t="n">
        <v>0</v>
      </c>
      <c r="Q16" s="20" t="n">
        <v>44419</v>
      </c>
      <c r="R16" s="20" t="n">
        <v>438027</v>
      </c>
      <c r="S16" s="21" t="n">
        <v>19408844263</v>
      </c>
      <c r="T16" s="23" t="s">
        <v>33</v>
      </c>
      <c r="U16" s="20" t="n">
        <v>6986</v>
      </c>
      <c r="V16" s="20" t="n">
        <v>68979</v>
      </c>
      <c r="W16" s="20" t="n">
        <v>3028922766</v>
      </c>
      <c r="X16" s="20" t="n">
        <v>0</v>
      </c>
      <c r="Y16" s="20" t="n">
        <v>0</v>
      </c>
      <c r="Z16" s="20" t="n">
        <v>0</v>
      </c>
      <c r="AA16" s="20" t="n">
        <v>6986</v>
      </c>
      <c r="AB16" s="20" t="n">
        <v>68979</v>
      </c>
      <c r="AC16" s="20" t="n">
        <v>3028922766</v>
      </c>
      <c r="AD16" s="20" t="n">
        <v>47607</v>
      </c>
      <c r="AE16" s="20" t="n">
        <v>548119</v>
      </c>
      <c r="AF16" s="20" t="n">
        <v>22069676456</v>
      </c>
      <c r="AG16" s="20" t="n">
        <v>41978</v>
      </c>
      <c r="AH16" s="20" t="n">
        <v>491294</v>
      </c>
      <c r="AI16" s="20" t="n">
        <v>19563548874</v>
      </c>
      <c r="AJ16" s="20" t="n">
        <v>131</v>
      </c>
      <c r="AK16" s="20" t="n">
        <v>1639</v>
      </c>
      <c r="AL16" s="21" t="n">
        <v>56377596</v>
      </c>
      <c r="AM16" s="23" t="s">
        <v>33</v>
      </c>
      <c r="AN16" s="20" t="n">
        <v>5498</v>
      </c>
      <c r="AO16" s="20" t="n">
        <v>55186</v>
      </c>
      <c r="AP16" s="20" t="n">
        <v>2449749986</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87123</v>
      </c>
      <c r="C17" s="20" t="n">
        <v>939274</v>
      </c>
      <c r="D17" s="20" t="n">
        <v>34802786636</v>
      </c>
      <c r="E17" s="20" t="n">
        <v>5195</v>
      </c>
      <c r="F17" s="20" t="n">
        <v>42114</v>
      </c>
      <c r="G17" s="20" t="n">
        <v>1630208400</v>
      </c>
      <c r="H17" s="20" t="n">
        <v>81928</v>
      </c>
      <c r="I17" s="20" t="n">
        <v>897160</v>
      </c>
      <c r="J17" s="20" t="n">
        <v>33172578236</v>
      </c>
      <c r="K17" s="20" t="n">
        <v>52466</v>
      </c>
      <c r="L17" s="20" t="n">
        <v>537516</v>
      </c>
      <c r="M17" s="20" t="n">
        <v>21698255272</v>
      </c>
      <c r="N17" s="20" t="n">
        <v>2965</v>
      </c>
      <c r="O17" s="20" t="n">
        <v>22493</v>
      </c>
      <c r="P17" s="20" t="n">
        <v>962345530</v>
      </c>
      <c r="Q17" s="20" t="n">
        <v>49500</v>
      </c>
      <c r="R17" s="20" t="n">
        <v>515010</v>
      </c>
      <c r="S17" s="21" t="n">
        <v>20735519332</v>
      </c>
      <c r="T17" s="23" t="s">
        <v>34</v>
      </c>
      <c r="U17" s="20" t="n">
        <v>8946</v>
      </c>
      <c r="V17" s="20" t="n">
        <v>92897</v>
      </c>
      <c r="W17" s="20" t="n">
        <v>3687714862</v>
      </c>
      <c r="X17" s="20" t="n">
        <v>110</v>
      </c>
      <c r="Y17" s="20" t="n">
        <v>829</v>
      </c>
      <c r="Z17" s="20" t="n">
        <v>34997670</v>
      </c>
      <c r="AA17" s="20" t="n">
        <v>8836</v>
      </c>
      <c r="AB17" s="20" t="n">
        <v>92068</v>
      </c>
      <c r="AC17" s="20" t="n">
        <v>3652717192</v>
      </c>
      <c r="AD17" s="20" t="n">
        <v>69113</v>
      </c>
      <c r="AE17" s="20" t="n">
        <v>794622</v>
      </c>
      <c r="AF17" s="20" t="n">
        <v>27664858950</v>
      </c>
      <c r="AG17" s="20" t="n">
        <v>61967</v>
      </c>
      <c r="AH17" s="20" t="n">
        <v>721420</v>
      </c>
      <c r="AI17" s="20" t="n">
        <v>24722842328</v>
      </c>
      <c r="AJ17" s="20" t="n">
        <v>381</v>
      </c>
      <c r="AK17" s="20" t="n">
        <v>4797</v>
      </c>
      <c r="AL17" s="21" t="n">
        <v>136805564</v>
      </c>
      <c r="AM17" s="23" t="s">
        <v>34</v>
      </c>
      <c r="AN17" s="20" t="n">
        <v>6765</v>
      </c>
      <c r="AO17" s="20" t="n">
        <v>68405</v>
      </c>
      <c r="AP17" s="20" t="n">
        <v>2805211058</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141294</v>
      </c>
      <c r="C18" s="20" t="n">
        <v>1359155</v>
      </c>
      <c r="D18" s="20" t="n">
        <v>42485540556</v>
      </c>
      <c r="E18" s="20" t="n">
        <v>53284</v>
      </c>
      <c r="F18" s="20" t="n">
        <v>413012</v>
      </c>
      <c r="G18" s="20" t="n">
        <v>15349250244</v>
      </c>
      <c r="H18" s="20" t="n">
        <v>88010</v>
      </c>
      <c r="I18" s="20" t="n">
        <v>946143</v>
      </c>
      <c r="J18" s="20" t="n">
        <v>27136290312</v>
      </c>
      <c r="K18" s="20" t="n">
        <v>77834</v>
      </c>
      <c r="L18" s="20" t="n">
        <v>732522</v>
      </c>
      <c r="M18" s="20" t="n">
        <v>25306216587</v>
      </c>
      <c r="N18" s="20" t="n">
        <v>30859</v>
      </c>
      <c r="O18" s="20" t="n">
        <v>234447</v>
      </c>
      <c r="P18" s="20" t="n">
        <v>9616966481</v>
      </c>
      <c r="Q18" s="20" t="n">
        <v>46971</v>
      </c>
      <c r="R18" s="20" t="n">
        <v>497986</v>
      </c>
      <c r="S18" s="21" t="n">
        <v>15685411810</v>
      </c>
      <c r="T18" s="23" t="s">
        <v>35</v>
      </c>
      <c r="U18" s="20" t="n">
        <v>11728</v>
      </c>
      <c r="V18" s="20" t="n">
        <v>126419</v>
      </c>
      <c r="W18" s="20" t="n">
        <v>4388153052</v>
      </c>
      <c r="X18" s="20" t="n">
        <v>3618</v>
      </c>
      <c r="Y18" s="20" t="n">
        <v>26668</v>
      </c>
      <c r="Z18" s="20" t="n">
        <v>1116464846</v>
      </c>
      <c r="AA18" s="20" t="n">
        <v>8110</v>
      </c>
      <c r="AB18" s="20" t="n">
        <v>99751</v>
      </c>
      <c r="AC18" s="20" t="n">
        <v>3271688206</v>
      </c>
      <c r="AD18" s="20" t="n">
        <v>117503</v>
      </c>
      <c r="AE18" s="20" t="n">
        <v>1365568</v>
      </c>
      <c r="AF18" s="20" t="n">
        <v>40252701711</v>
      </c>
      <c r="AG18" s="20" t="n">
        <v>106157</v>
      </c>
      <c r="AH18" s="20" t="n">
        <v>1252707</v>
      </c>
      <c r="AI18" s="20" t="n">
        <v>36459215693</v>
      </c>
      <c r="AJ18" s="20" t="n">
        <v>1074</v>
      </c>
      <c r="AK18" s="20" t="n">
        <v>14473</v>
      </c>
      <c r="AL18" s="21" t="n">
        <v>501085382</v>
      </c>
      <c r="AM18" s="23" t="s">
        <v>35</v>
      </c>
      <c r="AN18" s="20" t="n">
        <v>10272</v>
      </c>
      <c r="AO18" s="20" t="n">
        <v>98388</v>
      </c>
      <c r="AP18" s="20" t="n">
        <v>3292400636</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235885</v>
      </c>
      <c r="C19" s="20" t="n">
        <v>2106534</v>
      </c>
      <c r="D19" s="20" t="n">
        <v>61861888822</v>
      </c>
      <c r="E19" s="20" t="n">
        <v>111974</v>
      </c>
      <c r="F19" s="20" t="n">
        <v>881305</v>
      </c>
      <c r="G19" s="20" t="n">
        <v>31609159484</v>
      </c>
      <c r="H19" s="20" t="n">
        <v>123911</v>
      </c>
      <c r="I19" s="20" t="n">
        <v>1225229</v>
      </c>
      <c r="J19" s="20" t="n">
        <v>30252729338</v>
      </c>
      <c r="K19" s="20" t="n">
        <v>144385</v>
      </c>
      <c r="L19" s="20" t="n">
        <v>1200495</v>
      </c>
      <c r="M19" s="20" t="n">
        <v>37680469962</v>
      </c>
      <c r="N19" s="20" t="n">
        <v>69338</v>
      </c>
      <c r="O19" s="20" t="n">
        <v>516130</v>
      </c>
      <c r="P19" s="20" t="n">
        <v>20328150306</v>
      </c>
      <c r="Q19" s="20" t="n">
        <v>75047</v>
      </c>
      <c r="R19" s="20" t="n">
        <v>684365</v>
      </c>
      <c r="S19" s="21" t="n">
        <v>17352319656</v>
      </c>
      <c r="T19" s="23" t="s">
        <v>36</v>
      </c>
      <c r="U19" s="20" t="n">
        <v>21310</v>
      </c>
      <c r="V19" s="20" t="n">
        <v>197219</v>
      </c>
      <c r="W19" s="20" t="n">
        <v>5569819240</v>
      </c>
      <c r="X19" s="20" t="n">
        <v>11937</v>
      </c>
      <c r="Y19" s="20" t="n">
        <v>88812</v>
      </c>
      <c r="Z19" s="20" t="n">
        <v>3002199064</v>
      </c>
      <c r="AA19" s="20" t="n">
        <v>9373</v>
      </c>
      <c r="AB19" s="20" t="n">
        <v>108407</v>
      </c>
      <c r="AC19" s="20" t="n">
        <v>2567620176</v>
      </c>
      <c r="AD19" s="20" t="n">
        <v>176769</v>
      </c>
      <c r="AE19" s="20" t="n">
        <v>2308396</v>
      </c>
      <c r="AF19" s="20" t="n">
        <v>60489858680</v>
      </c>
      <c r="AG19" s="20" t="n">
        <v>158573</v>
      </c>
      <c r="AH19" s="20" t="n">
        <v>2111475</v>
      </c>
      <c r="AI19" s="20" t="n">
        <v>55003631324</v>
      </c>
      <c r="AJ19" s="20" t="n">
        <v>2959</v>
      </c>
      <c r="AK19" s="20" t="n">
        <v>60365</v>
      </c>
      <c r="AL19" s="21" t="n">
        <v>1251770412</v>
      </c>
      <c r="AM19" s="23" t="s">
        <v>36</v>
      </c>
      <c r="AN19" s="20" t="n">
        <v>15237</v>
      </c>
      <c r="AO19" s="20" t="n">
        <v>136556</v>
      </c>
      <c r="AP19" s="20" t="n">
        <v>4234456944</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285270</v>
      </c>
      <c r="C20" s="20" t="n">
        <v>2602997</v>
      </c>
      <c r="D20" s="20" t="n">
        <v>79966072420</v>
      </c>
      <c r="E20" s="20" t="n">
        <v>140755</v>
      </c>
      <c r="F20" s="20" t="n">
        <v>1168098</v>
      </c>
      <c r="G20" s="20" t="n">
        <v>42875784110</v>
      </c>
      <c r="H20" s="20" t="n">
        <v>144515</v>
      </c>
      <c r="I20" s="20" t="n">
        <v>1434899</v>
      </c>
      <c r="J20" s="20" t="n">
        <v>37090288310</v>
      </c>
      <c r="K20" s="20" t="n">
        <v>200400</v>
      </c>
      <c r="L20" s="20" t="n">
        <v>1611180</v>
      </c>
      <c r="M20" s="20" t="n">
        <v>52752009712</v>
      </c>
      <c r="N20" s="20" t="n">
        <v>92824</v>
      </c>
      <c r="O20" s="20" t="n">
        <v>717114</v>
      </c>
      <c r="P20" s="20" t="n">
        <v>28063401242</v>
      </c>
      <c r="Q20" s="20" t="n">
        <v>107571</v>
      </c>
      <c r="R20" s="20" t="n">
        <v>893969</v>
      </c>
      <c r="S20" s="21" t="n">
        <v>24687257130</v>
      </c>
      <c r="T20" s="23" t="s">
        <v>37</v>
      </c>
      <c r="U20" s="20" t="n">
        <v>30817</v>
      </c>
      <c r="V20" s="20" t="n">
        <v>265485</v>
      </c>
      <c r="W20" s="20" t="n">
        <v>7993431096</v>
      </c>
      <c r="X20" s="20" t="n">
        <v>17936</v>
      </c>
      <c r="Y20" s="20" t="n">
        <v>142385</v>
      </c>
      <c r="Z20" s="20" t="n">
        <v>4829243010</v>
      </c>
      <c r="AA20" s="20" t="n">
        <v>12881</v>
      </c>
      <c r="AB20" s="20" t="n">
        <v>123100</v>
      </c>
      <c r="AC20" s="20" t="n">
        <v>3164188086</v>
      </c>
      <c r="AD20" s="20" t="n">
        <v>235221</v>
      </c>
      <c r="AE20" s="20" t="n">
        <v>3497039</v>
      </c>
      <c r="AF20" s="20" t="n">
        <v>86823790432</v>
      </c>
      <c r="AG20" s="20" t="n">
        <v>208939</v>
      </c>
      <c r="AH20" s="20" t="n">
        <v>3175830</v>
      </c>
      <c r="AI20" s="20" t="n">
        <v>78299298128</v>
      </c>
      <c r="AJ20" s="20" t="n">
        <v>6112</v>
      </c>
      <c r="AK20" s="20" t="n">
        <v>135635</v>
      </c>
      <c r="AL20" s="21" t="n">
        <v>2762636500</v>
      </c>
      <c r="AM20" s="23" t="s">
        <v>37</v>
      </c>
      <c r="AN20" s="20" t="n">
        <v>20170</v>
      </c>
      <c r="AO20" s="20" t="n">
        <v>185574</v>
      </c>
      <c r="AP20" s="20" t="n">
        <v>5761855804</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238165</v>
      </c>
      <c r="C21" s="20" t="n">
        <v>2367629</v>
      </c>
      <c r="D21" s="20" t="n">
        <v>81704403742</v>
      </c>
      <c r="E21" s="20" t="n">
        <v>134563</v>
      </c>
      <c r="F21" s="20" t="n">
        <v>1217961</v>
      </c>
      <c r="G21" s="20" t="n">
        <v>48998655022</v>
      </c>
      <c r="H21" s="20" t="n">
        <v>103602</v>
      </c>
      <c r="I21" s="20" t="n">
        <v>1149668</v>
      </c>
      <c r="J21" s="20" t="n">
        <v>32705748720</v>
      </c>
      <c r="K21" s="20" t="n">
        <v>181724</v>
      </c>
      <c r="L21" s="20" t="n">
        <v>1561349</v>
      </c>
      <c r="M21" s="20" t="n">
        <v>58739355392</v>
      </c>
      <c r="N21" s="20" t="n">
        <v>96214</v>
      </c>
      <c r="O21" s="20" t="n">
        <v>800844</v>
      </c>
      <c r="P21" s="20" t="n">
        <v>34511184194</v>
      </c>
      <c r="Q21" s="20" t="n">
        <v>85508</v>
      </c>
      <c r="R21" s="20" t="n">
        <v>760472</v>
      </c>
      <c r="S21" s="21" t="n">
        <v>24227012138</v>
      </c>
      <c r="T21" s="23" t="s">
        <v>38</v>
      </c>
      <c r="U21" s="20" t="n">
        <v>26312</v>
      </c>
      <c r="V21" s="20" t="n">
        <v>241627</v>
      </c>
      <c r="W21" s="20" t="n">
        <v>8306168784</v>
      </c>
      <c r="X21" s="20" t="n">
        <v>16944</v>
      </c>
      <c r="Y21" s="20" t="n">
        <v>147057</v>
      </c>
      <c r="Z21" s="20" t="n">
        <v>5551549566</v>
      </c>
      <c r="AA21" s="20" t="n">
        <v>9368</v>
      </c>
      <c r="AB21" s="20" t="n">
        <v>94570</v>
      </c>
      <c r="AC21" s="20" t="n">
        <v>2754619218</v>
      </c>
      <c r="AD21" s="20" t="n">
        <v>300648</v>
      </c>
      <c r="AE21" s="20" t="n">
        <v>5281143</v>
      </c>
      <c r="AF21" s="20" t="n">
        <v>124683230976</v>
      </c>
      <c r="AG21" s="20" t="n">
        <v>275803</v>
      </c>
      <c r="AH21" s="20" t="n">
        <v>4969327</v>
      </c>
      <c r="AI21" s="20" t="n">
        <v>115629871836</v>
      </c>
      <c r="AJ21" s="20" t="n">
        <v>4969</v>
      </c>
      <c r="AK21" s="20" t="n">
        <v>117467</v>
      </c>
      <c r="AL21" s="21" t="n">
        <v>2200730722</v>
      </c>
      <c r="AM21" s="23" t="s">
        <v>38</v>
      </c>
      <c r="AN21" s="20" t="n">
        <v>19876</v>
      </c>
      <c r="AO21" s="20" t="n">
        <v>194349</v>
      </c>
      <c r="AP21" s="20" t="n">
        <v>6852628418</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74418</v>
      </c>
      <c r="C22" s="20" t="n">
        <v>1904378</v>
      </c>
      <c r="D22" s="20" t="n">
        <v>74465911374</v>
      </c>
      <c r="E22" s="20" t="n">
        <v>119229</v>
      </c>
      <c r="F22" s="20" t="n">
        <v>1178092</v>
      </c>
      <c r="G22" s="20" t="n">
        <v>50828262108</v>
      </c>
      <c r="H22" s="20" t="n">
        <v>55189</v>
      </c>
      <c r="I22" s="20" t="n">
        <v>726286</v>
      </c>
      <c r="J22" s="20" t="n">
        <v>23637649266</v>
      </c>
      <c r="K22" s="20" t="n">
        <v>128574</v>
      </c>
      <c r="L22" s="20" t="n">
        <v>1227878</v>
      </c>
      <c r="M22" s="20" t="n">
        <v>53486449234</v>
      </c>
      <c r="N22" s="20" t="n">
        <v>83873</v>
      </c>
      <c r="O22" s="20" t="n">
        <v>754621</v>
      </c>
      <c r="P22" s="20" t="n">
        <v>35506260786</v>
      </c>
      <c r="Q22" s="20" t="n">
        <v>44699</v>
      </c>
      <c r="R22" s="20" t="n">
        <v>473241</v>
      </c>
      <c r="S22" s="21" t="n">
        <v>17978678608</v>
      </c>
      <c r="T22" s="23" t="s">
        <v>39</v>
      </c>
      <c r="U22" s="20" t="n">
        <v>17482</v>
      </c>
      <c r="V22" s="20" t="n">
        <v>178303</v>
      </c>
      <c r="W22" s="20" t="n">
        <v>7283554482</v>
      </c>
      <c r="X22" s="20" t="n">
        <v>12551</v>
      </c>
      <c r="Y22" s="20" t="n">
        <v>121196</v>
      </c>
      <c r="Z22" s="20" t="n">
        <v>5306219892</v>
      </c>
      <c r="AA22" s="20" t="n">
        <v>4931</v>
      </c>
      <c r="AB22" s="20" t="n">
        <v>57107</v>
      </c>
      <c r="AC22" s="20" t="n">
        <v>1977334590</v>
      </c>
      <c r="AD22" s="20" t="n">
        <v>307683</v>
      </c>
      <c r="AE22" s="20" t="n">
        <v>6038341</v>
      </c>
      <c r="AF22" s="20" t="n">
        <v>139381928296</v>
      </c>
      <c r="AG22" s="20" t="n">
        <v>290819</v>
      </c>
      <c r="AH22" s="20" t="n">
        <v>5834188</v>
      </c>
      <c r="AI22" s="20" t="n">
        <v>132069651974</v>
      </c>
      <c r="AJ22" s="20" t="n">
        <v>1094</v>
      </c>
      <c r="AK22" s="20" t="n">
        <v>26223</v>
      </c>
      <c r="AL22" s="21" t="n">
        <v>493959400</v>
      </c>
      <c r="AM22" s="23" t="s">
        <v>39</v>
      </c>
      <c r="AN22" s="20" t="n">
        <v>15770</v>
      </c>
      <c r="AO22" s="20" t="n">
        <v>177930</v>
      </c>
      <c r="AP22" s="20" t="n">
        <v>6818316922</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91041</v>
      </c>
      <c r="C23" s="20" t="n">
        <v>2229637</v>
      </c>
      <c r="D23" s="20" t="n">
        <v>90704805486</v>
      </c>
      <c r="E23" s="20" t="n">
        <v>138224</v>
      </c>
      <c r="F23" s="20" t="n">
        <v>1454011</v>
      </c>
      <c r="G23" s="20" t="n">
        <v>65086408682</v>
      </c>
      <c r="H23" s="20" t="n">
        <v>52817</v>
      </c>
      <c r="I23" s="20" t="n">
        <v>775626</v>
      </c>
      <c r="J23" s="20" t="n">
        <v>25618396804</v>
      </c>
      <c r="K23" s="20" t="n">
        <v>131003</v>
      </c>
      <c r="L23" s="20" t="n">
        <v>1381217</v>
      </c>
      <c r="M23" s="20" t="n">
        <v>61533839138</v>
      </c>
      <c r="N23" s="20" t="n">
        <v>89035</v>
      </c>
      <c r="O23" s="20" t="n">
        <v>866117</v>
      </c>
      <c r="P23" s="20" t="n">
        <v>41409516210</v>
      </c>
      <c r="Q23" s="20" t="n">
        <v>41961</v>
      </c>
      <c r="R23" s="20" t="n">
        <v>514944</v>
      </c>
      <c r="S23" s="21" t="n">
        <v>20113323710</v>
      </c>
      <c r="T23" s="23" t="s">
        <v>40</v>
      </c>
      <c r="U23" s="20" t="n">
        <v>20662</v>
      </c>
      <c r="V23" s="20" t="n">
        <v>235612</v>
      </c>
      <c r="W23" s="20" t="n">
        <v>9660597594</v>
      </c>
      <c r="X23" s="20" t="n">
        <v>14557</v>
      </c>
      <c r="Y23" s="20" t="n">
        <v>149883</v>
      </c>
      <c r="Z23" s="20" t="n">
        <v>6731726940</v>
      </c>
      <c r="AA23" s="20" t="n">
        <v>6105</v>
      </c>
      <c r="AB23" s="20" t="n">
        <v>85729</v>
      </c>
      <c r="AC23" s="20" t="n">
        <v>2928870654</v>
      </c>
      <c r="AD23" s="20" t="n">
        <v>356103</v>
      </c>
      <c r="AE23" s="20" t="n">
        <v>7365828</v>
      </c>
      <c r="AF23" s="20" t="n">
        <v>168028708525</v>
      </c>
      <c r="AG23" s="20" t="n">
        <v>339680</v>
      </c>
      <c r="AH23" s="20" t="n">
        <v>7169230</v>
      </c>
      <c r="AI23" s="20" t="n">
        <v>160245587301</v>
      </c>
      <c r="AJ23" s="20" t="n">
        <v>569</v>
      </c>
      <c r="AK23" s="20" t="n">
        <v>11029</v>
      </c>
      <c r="AL23" s="21" t="n">
        <v>265420782</v>
      </c>
      <c r="AM23" s="23" t="s">
        <v>40</v>
      </c>
      <c r="AN23" s="20" t="n">
        <v>15854</v>
      </c>
      <c r="AO23" s="20" t="n">
        <v>185569</v>
      </c>
      <c r="AP23" s="20" t="n">
        <v>7517700442</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251279</v>
      </c>
      <c r="C24" s="20" t="n">
        <v>3099361</v>
      </c>
      <c r="D24" s="20" t="n">
        <v>125620119470</v>
      </c>
      <c r="E24" s="20" t="n">
        <v>175950</v>
      </c>
      <c r="F24" s="20" t="n">
        <v>1939839</v>
      </c>
      <c r="G24" s="20" t="n">
        <v>87485245842</v>
      </c>
      <c r="H24" s="20" t="n">
        <v>75329</v>
      </c>
      <c r="I24" s="20" t="n">
        <v>1159522</v>
      </c>
      <c r="J24" s="20" t="n">
        <v>38134873628</v>
      </c>
      <c r="K24" s="20" t="n">
        <v>150031</v>
      </c>
      <c r="L24" s="20" t="n">
        <v>1673260</v>
      </c>
      <c r="M24" s="20" t="n">
        <v>74610115395</v>
      </c>
      <c r="N24" s="20" t="n">
        <v>100781</v>
      </c>
      <c r="O24" s="20" t="n">
        <v>1022841</v>
      </c>
      <c r="P24" s="20" t="n">
        <v>49790737063</v>
      </c>
      <c r="Q24" s="20" t="n">
        <v>49240</v>
      </c>
      <c r="R24" s="20" t="n">
        <v>650160</v>
      </c>
      <c r="S24" s="21" t="n">
        <v>24813951464</v>
      </c>
      <c r="T24" s="23" t="s">
        <v>41</v>
      </c>
      <c r="U24" s="20" t="n">
        <v>31314</v>
      </c>
      <c r="V24" s="20" t="n">
        <v>364941</v>
      </c>
      <c r="W24" s="20" t="n">
        <v>15248662784</v>
      </c>
      <c r="X24" s="20" t="n">
        <v>22051</v>
      </c>
      <c r="Y24" s="20" t="n">
        <v>230716</v>
      </c>
      <c r="Z24" s="20" t="n">
        <v>10779857660</v>
      </c>
      <c r="AA24" s="20" t="n">
        <v>9263</v>
      </c>
      <c r="AB24" s="20" t="n">
        <v>134225</v>
      </c>
      <c r="AC24" s="20" t="n">
        <v>4468805124</v>
      </c>
      <c r="AD24" s="20" t="n">
        <v>468926</v>
      </c>
      <c r="AE24" s="20" t="n">
        <v>9661100</v>
      </c>
      <c r="AF24" s="20" t="n">
        <v>226442080924</v>
      </c>
      <c r="AG24" s="20" t="n">
        <v>444045</v>
      </c>
      <c r="AH24" s="20" t="n">
        <v>9341157</v>
      </c>
      <c r="AI24" s="20" t="n">
        <v>213843958224</v>
      </c>
      <c r="AJ24" s="20" t="n">
        <v>2930</v>
      </c>
      <c r="AK24" s="20" t="n">
        <v>53455</v>
      </c>
      <c r="AL24" s="21" t="n">
        <v>1430965216</v>
      </c>
      <c r="AM24" s="23" t="s">
        <v>41</v>
      </c>
      <c r="AN24" s="20" t="n">
        <v>21951</v>
      </c>
      <c r="AO24" s="20" t="n">
        <v>266488</v>
      </c>
      <c r="AP24" s="20" t="n">
        <v>11167157484</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389044</v>
      </c>
      <c r="C25" s="20" t="n">
        <v>5017408</v>
      </c>
      <c r="D25" s="20" t="n">
        <v>202636017450</v>
      </c>
      <c r="E25" s="20" t="n">
        <v>260408</v>
      </c>
      <c r="F25" s="20" t="n">
        <v>2976458</v>
      </c>
      <c r="G25" s="20" t="n">
        <v>135148285170</v>
      </c>
      <c r="H25" s="20" t="n">
        <v>128636</v>
      </c>
      <c r="I25" s="20" t="n">
        <v>2040950</v>
      </c>
      <c r="J25" s="20" t="n">
        <v>67487732280</v>
      </c>
      <c r="K25" s="20" t="n">
        <v>204580</v>
      </c>
      <c r="L25" s="20" t="n">
        <v>2350996</v>
      </c>
      <c r="M25" s="20" t="n">
        <v>104703196168</v>
      </c>
      <c r="N25" s="20" t="n">
        <v>139824</v>
      </c>
      <c r="O25" s="20" t="n">
        <v>1460139</v>
      </c>
      <c r="P25" s="20" t="n">
        <v>71673146346</v>
      </c>
      <c r="Q25" s="20" t="n">
        <v>64753</v>
      </c>
      <c r="R25" s="20" t="n">
        <v>890820</v>
      </c>
      <c r="S25" s="21" t="n">
        <v>33027466484</v>
      </c>
      <c r="T25" s="23" t="s">
        <v>42</v>
      </c>
      <c r="U25" s="20" t="n">
        <v>44253</v>
      </c>
      <c r="V25" s="20" t="n">
        <v>524744</v>
      </c>
      <c r="W25" s="20" t="n">
        <v>22229125916</v>
      </c>
      <c r="X25" s="20" t="n">
        <v>31764</v>
      </c>
      <c r="Y25" s="20" t="n">
        <v>334454</v>
      </c>
      <c r="Z25" s="20" t="n">
        <v>15917293730</v>
      </c>
      <c r="AA25" s="20" t="n">
        <v>12489</v>
      </c>
      <c r="AB25" s="20" t="n">
        <v>190290</v>
      </c>
      <c r="AC25" s="20" t="n">
        <v>6311832186</v>
      </c>
      <c r="AD25" s="20" t="n">
        <v>820286</v>
      </c>
      <c r="AE25" s="20" t="n">
        <v>16419666</v>
      </c>
      <c r="AF25" s="20" t="n">
        <v>407254397802</v>
      </c>
      <c r="AG25" s="20" t="n">
        <v>759140</v>
      </c>
      <c r="AH25" s="20" t="n">
        <v>15569834</v>
      </c>
      <c r="AI25" s="20" t="n">
        <v>375159713260</v>
      </c>
      <c r="AJ25" s="20" t="n">
        <v>24253</v>
      </c>
      <c r="AK25" s="20" t="n">
        <v>381284</v>
      </c>
      <c r="AL25" s="21" t="n">
        <v>12469695462</v>
      </c>
      <c r="AM25" s="23" t="s">
        <v>42</v>
      </c>
      <c r="AN25" s="20" t="n">
        <v>36893</v>
      </c>
      <c r="AO25" s="20" t="n">
        <v>468548</v>
      </c>
      <c r="AP25" s="20" t="n">
        <v>19624989080</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461067</v>
      </c>
      <c r="C26" s="20" t="n">
        <v>5894119</v>
      </c>
      <c r="D26" s="20" t="n">
        <v>244273395172</v>
      </c>
      <c r="E26" s="20" t="n">
        <v>306230</v>
      </c>
      <c r="F26" s="20" t="n">
        <v>3467107</v>
      </c>
      <c r="G26" s="20" t="n">
        <v>161909245744</v>
      </c>
      <c r="H26" s="20" t="n">
        <v>154837</v>
      </c>
      <c r="I26" s="20" t="n">
        <v>2427012</v>
      </c>
      <c r="J26" s="20" t="n">
        <v>82364149428</v>
      </c>
      <c r="K26" s="20" t="n">
        <v>185150</v>
      </c>
      <c r="L26" s="20" t="n">
        <v>2170191</v>
      </c>
      <c r="M26" s="20" t="n">
        <v>96843722809</v>
      </c>
      <c r="N26" s="20" t="n">
        <v>124737</v>
      </c>
      <c r="O26" s="20" t="n">
        <v>1298883</v>
      </c>
      <c r="P26" s="20" t="n">
        <v>65365925638</v>
      </c>
      <c r="Q26" s="20" t="n">
        <v>60403</v>
      </c>
      <c r="R26" s="20" t="n">
        <v>871056</v>
      </c>
      <c r="S26" s="21" t="n">
        <v>31470197429</v>
      </c>
      <c r="T26" s="23" t="s">
        <v>43</v>
      </c>
      <c r="U26" s="20" t="n">
        <v>26208</v>
      </c>
      <c r="V26" s="20" t="n">
        <v>326217</v>
      </c>
      <c r="W26" s="20" t="n">
        <v>13461064730</v>
      </c>
      <c r="X26" s="20" t="n">
        <v>16007</v>
      </c>
      <c r="Y26" s="20" t="n">
        <v>168389</v>
      </c>
      <c r="Z26" s="20" t="n">
        <v>8208307992</v>
      </c>
      <c r="AA26" s="20" t="n">
        <v>10201</v>
      </c>
      <c r="AB26" s="20" t="n">
        <v>157828</v>
      </c>
      <c r="AC26" s="20" t="n">
        <v>5252756738</v>
      </c>
      <c r="AD26" s="20" t="n">
        <v>1367761</v>
      </c>
      <c r="AE26" s="20" t="n">
        <v>24344163</v>
      </c>
      <c r="AF26" s="20" t="n">
        <v>704198638406</v>
      </c>
      <c r="AG26" s="20" t="n">
        <v>961097</v>
      </c>
      <c r="AH26" s="20" t="n">
        <v>18525686</v>
      </c>
      <c r="AI26" s="20" t="n">
        <v>485038296966</v>
      </c>
      <c r="AJ26" s="20" t="n">
        <v>356547</v>
      </c>
      <c r="AK26" s="20" t="n">
        <v>5181609</v>
      </c>
      <c r="AL26" s="21" t="n">
        <v>192296202332</v>
      </c>
      <c r="AM26" s="23" t="s">
        <v>43</v>
      </c>
      <c r="AN26" s="20" t="n">
        <v>50117</v>
      </c>
      <c r="AO26" s="20" t="n">
        <v>636868</v>
      </c>
      <c r="AP26" s="20" t="n">
        <v>26864139108</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282800</v>
      </c>
      <c r="C27" s="20" t="n">
        <v>3684899</v>
      </c>
      <c r="D27" s="20" t="n">
        <v>151095411578</v>
      </c>
      <c r="E27" s="20" t="n">
        <v>168874</v>
      </c>
      <c r="F27" s="20" t="n">
        <v>1926797</v>
      </c>
      <c r="G27" s="20" t="n">
        <v>90480048522</v>
      </c>
      <c r="H27" s="20" t="n">
        <v>113923</v>
      </c>
      <c r="I27" s="20" t="n">
        <v>1758090</v>
      </c>
      <c r="J27" s="20" t="n">
        <v>60614716996</v>
      </c>
      <c r="K27" s="20" t="n">
        <v>96960</v>
      </c>
      <c r="L27" s="20" t="n">
        <v>1202941</v>
      </c>
      <c r="M27" s="20" t="n">
        <v>51464000729</v>
      </c>
      <c r="N27" s="20" t="n">
        <v>55694</v>
      </c>
      <c r="O27" s="20" t="n">
        <v>603062</v>
      </c>
      <c r="P27" s="20" t="n">
        <v>29701819117</v>
      </c>
      <c r="Q27" s="20" t="n">
        <v>41257</v>
      </c>
      <c r="R27" s="20" t="n">
        <v>599635</v>
      </c>
      <c r="S27" s="21" t="n">
        <v>21756032888</v>
      </c>
      <c r="T27" s="23" t="s">
        <v>44</v>
      </c>
      <c r="U27" s="20" t="n">
        <v>12528</v>
      </c>
      <c r="V27" s="20" t="n">
        <v>168746</v>
      </c>
      <c r="W27" s="20" t="n">
        <v>6586402796</v>
      </c>
      <c r="X27" s="20" t="n">
        <v>5285</v>
      </c>
      <c r="Y27" s="20" t="n">
        <v>53607</v>
      </c>
      <c r="Z27" s="20" t="n">
        <v>2813063248</v>
      </c>
      <c r="AA27" s="20" t="n">
        <v>7243</v>
      </c>
      <c r="AB27" s="20" t="n">
        <v>115139</v>
      </c>
      <c r="AC27" s="20" t="n">
        <v>3773339548</v>
      </c>
      <c r="AD27" s="20" t="n">
        <v>1725582</v>
      </c>
      <c r="AE27" s="20" t="n">
        <v>26294521</v>
      </c>
      <c r="AF27" s="20" t="n">
        <v>911669315995</v>
      </c>
      <c r="AG27" s="20" t="n">
        <v>1667847</v>
      </c>
      <c r="AH27" s="20" t="n">
        <v>25545802</v>
      </c>
      <c r="AI27" s="20" t="n">
        <v>879949184341</v>
      </c>
      <c r="AJ27" s="20" t="n">
        <v>9637</v>
      </c>
      <c r="AK27" s="20" t="n">
        <v>134640</v>
      </c>
      <c r="AL27" s="21" t="n">
        <v>5261283666</v>
      </c>
      <c r="AM27" s="23" t="s">
        <v>44</v>
      </c>
      <c r="AN27" s="20" t="n">
        <v>48098</v>
      </c>
      <c r="AO27" s="20" t="n">
        <v>614079</v>
      </c>
      <c r="AP27" s="20" t="n">
        <v>26458847988</v>
      </c>
      <c r="AQ27" s="20" t="n">
        <v>334714</v>
      </c>
      <c r="AR27" s="20" t="n">
        <v>7463433</v>
      </c>
      <c r="AS27" s="20" t="n">
        <v>180788226930</v>
      </c>
      <c r="AT27" s="20" t="n">
        <v>7724</v>
      </c>
      <c r="AU27" s="20" t="n">
        <v>136830</v>
      </c>
      <c r="AV27" s="20" t="n">
        <v>4730648220</v>
      </c>
      <c r="AW27" s="20" t="n">
        <v>326990</v>
      </c>
      <c r="AX27" s="20" t="n">
        <v>7326603</v>
      </c>
      <c r="AY27" s="21" t="n">
        <v>176057578710</v>
      </c>
    </row>
    <row r="28" s="22" customFormat="true" ht="25.5" hidden="false" customHeight="true" outlineLevel="0" collapsed="false">
      <c r="A28" s="23" t="s">
        <v>45</v>
      </c>
      <c r="B28" s="20" t="n">
        <v>229348</v>
      </c>
      <c r="C28" s="20" t="n">
        <v>3271892</v>
      </c>
      <c r="D28" s="20" t="n">
        <v>121954942220</v>
      </c>
      <c r="E28" s="20" t="n">
        <v>1716</v>
      </c>
      <c r="F28" s="20" t="n">
        <v>19943</v>
      </c>
      <c r="G28" s="20" t="n">
        <v>881392820</v>
      </c>
      <c r="H28" s="20" t="n">
        <v>1501</v>
      </c>
      <c r="I28" s="20" t="n">
        <v>23343</v>
      </c>
      <c r="J28" s="20" t="n">
        <v>812437032</v>
      </c>
      <c r="K28" s="20" t="n">
        <v>84444</v>
      </c>
      <c r="L28" s="20" t="n">
        <v>1171199</v>
      </c>
      <c r="M28" s="20" t="n">
        <v>45113499572</v>
      </c>
      <c r="N28" s="20" t="n">
        <v>639</v>
      </c>
      <c r="O28" s="20" t="n">
        <v>7688</v>
      </c>
      <c r="P28" s="20" t="n">
        <v>366823576</v>
      </c>
      <c r="Q28" s="20" t="n">
        <v>586</v>
      </c>
      <c r="R28" s="20" t="n">
        <v>9340</v>
      </c>
      <c r="S28" s="21" t="n">
        <v>312350768</v>
      </c>
      <c r="T28" s="23" t="s">
        <v>45</v>
      </c>
      <c r="U28" s="20" t="n">
        <v>14872</v>
      </c>
      <c r="V28" s="20" t="n">
        <v>223968</v>
      </c>
      <c r="W28" s="20" t="n">
        <v>7869999084</v>
      </c>
      <c r="X28" s="20" t="n">
        <v>63</v>
      </c>
      <c r="Y28" s="20" t="n">
        <v>665</v>
      </c>
      <c r="Z28" s="20" t="n">
        <v>28717576</v>
      </c>
      <c r="AA28" s="20" t="n">
        <v>118</v>
      </c>
      <c r="AB28" s="20" t="n">
        <v>1829</v>
      </c>
      <c r="AC28" s="20" t="n">
        <v>63699452</v>
      </c>
      <c r="AD28" s="20" t="n">
        <v>2098245</v>
      </c>
      <c r="AE28" s="20" t="n">
        <v>31539621</v>
      </c>
      <c r="AF28" s="20" t="n">
        <v>1106524272683</v>
      </c>
      <c r="AG28" s="20" t="n">
        <v>2059373</v>
      </c>
      <c r="AH28" s="20" t="n">
        <v>31020416</v>
      </c>
      <c r="AI28" s="20" t="n">
        <v>1084830816901</v>
      </c>
      <c r="AJ28" s="20" t="n">
        <v>113</v>
      </c>
      <c r="AK28" s="20" t="n">
        <v>2179</v>
      </c>
      <c r="AL28" s="21" t="n">
        <v>123575610</v>
      </c>
      <c r="AM28" s="23" t="s">
        <v>45</v>
      </c>
      <c r="AN28" s="20" t="n">
        <v>38760</v>
      </c>
      <c r="AO28" s="20" t="n">
        <v>517042</v>
      </c>
      <c r="AP28" s="20" t="n">
        <v>21570257672</v>
      </c>
      <c r="AQ28" s="20" t="n">
        <v>463682</v>
      </c>
      <c r="AR28" s="20" t="n">
        <v>10156302</v>
      </c>
      <c r="AS28" s="20" t="n">
        <v>253515385261</v>
      </c>
      <c r="AT28" s="20" t="n">
        <v>13179</v>
      </c>
      <c r="AU28" s="20" t="n">
        <v>245118</v>
      </c>
      <c r="AV28" s="20" t="n">
        <v>8035994442</v>
      </c>
      <c r="AW28" s="20" t="n">
        <v>450503</v>
      </c>
      <c r="AX28" s="20" t="n">
        <v>9911184</v>
      </c>
      <c r="AY28" s="21" t="n">
        <v>245479390819</v>
      </c>
    </row>
    <row r="29" s="22" customFormat="true" ht="25.5" hidden="false" customHeight="true" outlineLevel="0" collapsed="false">
      <c r="A29" s="23" t="s">
        <v>46</v>
      </c>
      <c r="B29" s="20" t="n">
        <v>2815</v>
      </c>
      <c r="C29" s="20" t="n">
        <v>27934</v>
      </c>
      <c r="D29" s="20" t="n">
        <v>991092772</v>
      </c>
      <c r="E29" s="20" t="n">
        <v>0</v>
      </c>
      <c r="F29" s="20" t="n">
        <v>0</v>
      </c>
      <c r="G29" s="20" t="n">
        <v>0</v>
      </c>
      <c r="H29" s="20" t="n">
        <v>0</v>
      </c>
      <c r="I29" s="20" t="n">
        <v>0</v>
      </c>
      <c r="J29" s="20" t="n">
        <v>0</v>
      </c>
      <c r="K29" s="20" t="n">
        <v>1318</v>
      </c>
      <c r="L29" s="20" t="n">
        <v>14318</v>
      </c>
      <c r="M29" s="20" t="n">
        <v>539808022</v>
      </c>
      <c r="N29" s="20" t="n">
        <v>0</v>
      </c>
      <c r="O29" s="20" t="n">
        <v>0</v>
      </c>
      <c r="P29" s="20" t="n">
        <v>0</v>
      </c>
      <c r="Q29" s="20" t="n">
        <v>0</v>
      </c>
      <c r="R29" s="20" t="n">
        <v>0</v>
      </c>
      <c r="S29" s="21" t="n">
        <v>0</v>
      </c>
      <c r="T29" s="23" t="s">
        <v>46</v>
      </c>
      <c r="U29" s="20" t="n">
        <v>352</v>
      </c>
      <c r="V29" s="20" t="n">
        <v>4700</v>
      </c>
      <c r="W29" s="20" t="n">
        <v>164783372</v>
      </c>
      <c r="X29" s="20" t="n">
        <v>0</v>
      </c>
      <c r="Y29" s="20" t="n">
        <v>0</v>
      </c>
      <c r="Z29" s="20" t="n">
        <v>0</v>
      </c>
      <c r="AA29" s="20" t="n">
        <v>0</v>
      </c>
      <c r="AB29" s="20" t="n">
        <v>0</v>
      </c>
      <c r="AC29" s="20" t="n">
        <v>0</v>
      </c>
      <c r="AD29" s="20" t="n">
        <v>29990</v>
      </c>
      <c r="AE29" s="20" t="n">
        <v>322140</v>
      </c>
      <c r="AF29" s="20" t="n">
        <v>11067370332</v>
      </c>
      <c r="AG29" s="20" t="n">
        <v>29554</v>
      </c>
      <c r="AH29" s="20" t="n">
        <v>317896</v>
      </c>
      <c r="AI29" s="20" t="n">
        <v>10891857832</v>
      </c>
      <c r="AJ29" s="20" t="n">
        <v>0</v>
      </c>
      <c r="AK29" s="20" t="n">
        <v>0</v>
      </c>
      <c r="AL29" s="21" t="n">
        <v>0</v>
      </c>
      <c r="AM29" s="23" t="s">
        <v>46</v>
      </c>
      <c r="AN29" s="20" t="n">
        <v>435</v>
      </c>
      <c r="AO29" s="20" t="n">
        <v>4228</v>
      </c>
      <c r="AP29" s="20" t="n">
        <v>175135000</v>
      </c>
      <c r="AQ29" s="20" t="n">
        <v>3458836</v>
      </c>
      <c r="AR29" s="20" t="n">
        <v>58311721</v>
      </c>
      <c r="AS29" s="20" t="n">
        <v>1816147423640</v>
      </c>
      <c r="AT29" s="20" t="n">
        <v>254794</v>
      </c>
      <c r="AU29" s="20" t="n">
        <v>3622250</v>
      </c>
      <c r="AV29" s="20" t="n">
        <v>139938460494</v>
      </c>
      <c r="AW29" s="20" t="n">
        <v>3204042</v>
      </c>
      <c r="AX29" s="20" t="n">
        <v>54689471</v>
      </c>
      <c r="AY29" s="21" t="n">
        <v>1676208963146</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3396130</v>
      </c>
      <c r="AR30" s="20" t="n">
        <v>61562872</v>
      </c>
      <c r="AS30" s="20" t="n">
        <v>1714277431470</v>
      </c>
      <c r="AT30" s="20" t="n">
        <v>231740</v>
      </c>
      <c r="AU30" s="20" t="n">
        <v>3676833</v>
      </c>
      <c r="AV30" s="20" t="n">
        <v>122649999105</v>
      </c>
      <c r="AW30" s="20" t="n">
        <v>3164390</v>
      </c>
      <c r="AX30" s="20" t="n">
        <v>57886039</v>
      </c>
      <c r="AY30" s="21" t="n">
        <v>1591627432365</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506341</v>
      </c>
      <c r="AR31" s="20" t="n">
        <v>48924315</v>
      </c>
      <c r="AS31" s="20" t="n">
        <v>1207375071027</v>
      </c>
      <c r="AT31" s="20" t="n">
        <v>123872</v>
      </c>
      <c r="AU31" s="20" t="n">
        <v>2167066</v>
      </c>
      <c r="AV31" s="20" t="n">
        <v>63216146888</v>
      </c>
      <c r="AW31" s="20" t="n">
        <v>2382469</v>
      </c>
      <c r="AX31" s="20" t="n">
        <v>46757249</v>
      </c>
      <c r="AY31" s="21" t="n">
        <v>1144158924139</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346090</v>
      </c>
      <c r="AR32" s="20" t="n">
        <v>27637281</v>
      </c>
      <c r="AS32" s="20" t="n">
        <v>617587590317</v>
      </c>
      <c r="AT32" s="20" t="n">
        <v>52050</v>
      </c>
      <c r="AU32" s="20" t="n">
        <v>979327</v>
      </c>
      <c r="AV32" s="20" t="n">
        <v>25026850772</v>
      </c>
      <c r="AW32" s="20" t="n">
        <v>1294040</v>
      </c>
      <c r="AX32" s="20" t="n">
        <v>26657954</v>
      </c>
      <c r="AY32" s="21" t="n">
        <v>592560739545</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490061</v>
      </c>
      <c r="AR33" s="20" t="n">
        <v>10441612</v>
      </c>
      <c r="AS33" s="20" t="n">
        <v>218310056984</v>
      </c>
      <c r="AT33" s="20" t="n">
        <v>18497</v>
      </c>
      <c r="AU33" s="20" t="n">
        <v>373104</v>
      </c>
      <c r="AV33" s="20" t="n">
        <v>8589396888</v>
      </c>
      <c r="AW33" s="20" t="n">
        <v>471564</v>
      </c>
      <c r="AX33" s="20" t="n">
        <v>10068508</v>
      </c>
      <c r="AY33" s="21" t="n">
        <v>209720660096</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77685</v>
      </c>
      <c r="AR34" s="20" t="n">
        <v>1698228</v>
      </c>
      <c r="AS34" s="20" t="n">
        <v>33113631676</v>
      </c>
      <c r="AT34" s="20" t="n">
        <v>3810</v>
      </c>
      <c r="AU34" s="20" t="n">
        <v>80947</v>
      </c>
      <c r="AV34" s="20" t="n">
        <v>1693809702</v>
      </c>
      <c r="AW34" s="20" t="n">
        <v>73875</v>
      </c>
      <c r="AX34" s="20" t="n">
        <v>1617281</v>
      </c>
      <c r="AY34" s="21" t="n">
        <v>31419821974</v>
      </c>
    </row>
    <row r="35" s="22" customFormat="true" ht="25.5" hidden="false" customHeight="true" outlineLevel="0" collapsed="false">
      <c r="A35" s="24" t="s">
        <v>52</v>
      </c>
      <c r="B35" s="20" t="n">
        <v>458164</v>
      </c>
      <c r="C35" s="20" t="n">
        <v>3133687</v>
      </c>
      <c r="D35" s="20" t="n">
        <v>154586416476</v>
      </c>
      <c r="E35" s="20" t="n">
        <v>0</v>
      </c>
      <c r="F35" s="20" t="n">
        <v>0</v>
      </c>
      <c r="G35" s="20" t="n">
        <v>0</v>
      </c>
      <c r="H35" s="20" t="n">
        <v>458164</v>
      </c>
      <c r="I35" s="20" t="n">
        <v>3133687</v>
      </c>
      <c r="J35" s="20" t="n">
        <v>154586416476</v>
      </c>
      <c r="K35" s="20" t="n">
        <v>303715</v>
      </c>
      <c r="L35" s="20" t="n">
        <v>2114577</v>
      </c>
      <c r="M35" s="20" t="n">
        <v>107449448224</v>
      </c>
      <c r="N35" s="20" t="n">
        <v>0</v>
      </c>
      <c r="O35" s="20" t="n">
        <v>0</v>
      </c>
      <c r="P35" s="20" t="n">
        <v>0</v>
      </c>
      <c r="Q35" s="20" t="n">
        <v>303715</v>
      </c>
      <c r="R35" s="20" t="n">
        <v>2114577</v>
      </c>
      <c r="S35" s="21" t="n">
        <v>107449448224</v>
      </c>
      <c r="T35" s="24" t="s">
        <v>52</v>
      </c>
      <c r="U35" s="20" t="n">
        <v>45488</v>
      </c>
      <c r="V35" s="20" t="n">
        <v>305186</v>
      </c>
      <c r="W35" s="20" t="n">
        <v>15234358278</v>
      </c>
      <c r="X35" s="20" t="n">
        <v>0</v>
      </c>
      <c r="Y35" s="20" t="n">
        <v>0</v>
      </c>
      <c r="Z35" s="20" t="n">
        <v>0</v>
      </c>
      <c r="AA35" s="20" t="n">
        <v>45488</v>
      </c>
      <c r="AB35" s="20" t="n">
        <v>305186</v>
      </c>
      <c r="AC35" s="20" t="n">
        <v>15234358278</v>
      </c>
      <c r="AD35" s="20" t="n">
        <v>247580</v>
      </c>
      <c r="AE35" s="20" t="n">
        <v>1781871</v>
      </c>
      <c r="AF35" s="20" t="n">
        <v>88200799488</v>
      </c>
      <c r="AG35" s="20" t="n">
        <v>214840</v>
      </c>
      <c r="AH35" s="20" t="n">
        <v>1553428</v>
      </c>
      <c r="AI35" s="20" t="n">
        <v>76637062892</v>
      </c>
      <c r="AJ35" s="20" t="n">
        <v>247</v>
      </c>
      <c r="AK35" s="20" t="n">
        <v>1854</v>
      </c>
      <c r="AL35" s="21" t="n">
        <v>99226246</v>
      </c>
      <c r="AM35" s="24" t="s">
        <v>52</v>
      </c>
      <c r="AN35" s="20" t="n">
        <v>32493</v>
      </c>
      <c r="AO35" s="20" t="n">
        <v>226589</v>
      </c>
      <c r="AP35" s="20" t="n">
        <v>11464510350</v>
      </c>
      <c r="AQ35" s="20" t="n">
        <v>0</v>
      </c>
      <c r="AR35" s="20" t="n">
        <v>0</v>
      </c>
      <c r="AS35" s="20" t="n">
        <v>0</v>
      </c>
      <c r="AT35" s="20" t="n">
        <v>0</v>
      </c>
      <c r="AU35" s="20" t="n">
        <v>0</v>
      </c>
      <c r="AV35" s="20" t="n">
        <v>0</v>
      </c>
      <c r="AW35" s="20" t="n">
        <v>0</v>
      </c>
      <c r="AX35" s="20" t="n">
        <v>0</v>
      </c>
      <c r="AY35" s="21" t="n">
        <v>0</v>
      </c>
    </row>
    <row r="36" s="22" customFormat="true" ht="25.5" hidden="false" customHeight="true" outlineLevel="0" collapsed="false">
      <c r="A36" s="25" t="s">
        <v>54</v>
      </c>
      <c r="B36" s="26" t="n">
        <v>514963</v>
      </c>
      <c r="C36" s="26" t="n">
        <v>6984725</v>
      </c>
      <c r="D36" s="26" t="n">
        <v>274041446570</v>
      </c>
      <c r="E36" s="26" t="n">
        <v>170590</v>
      </c>
      <c r="F36" s="26" t="n">
        <v>1946740</v>
      </c>
      <c r="G36" s="26" t="n">
        <v>91361441342</v>
      </c>
      <c r="H36" s="26" t="n">
        <v>115424</v>
      </c>
      <c r="I36" s="26" t="n">
        <v>1781433</v>
      </c>
      <c r="J36" s="26" t="n">
        <v>61427154028</v>
      </c>
      <c r="K36" s="26" t="n">
        <v>182722</v>
      </c>
      <c r="L36" s="26" t="n">
        <v>2388458</v>
      </c>
      <c r="M36" s="26" t="n">
        <v>97117308323</v>
      </c>
      <c r="N36" s="26" t="n">
        <v>56333</v>
      </c>
      <c r="O36" s="26" t="n">
        <v>610750</v>
      </c>
      <c r="P36" s="26" t="n">
        <v>30068642693</v>
      </c>
      <c r="Q36" s="26" t="n">
        <v>41843</v>
      </c>
      <c r="R36" s="26" t="n">
        <v>608975</v>
      </c>
      <c r="S36" s="27" t="n">
        <v>22068383656</v>
      </c>
      <c r="T36" s="25" t="s">
        <v>54</v>
      </c>
      <c r="U36" s="26" t="n">
        <v>27752</v>
      </c>
      <c r="V36" s="26" t="n">
        <v>397414</v>
      </c>
      <c r="W36" s="26" t="n">
        <v>14621185252</v>
      </c>
      <c r="X36" s="26" t="n">
        <v>5348</v>
      </c>
      <c r="Y36" s="26" t="n">
        <v>54272</v>
      </c>
      <c r="Z36" s="26" t="n">
        <v>2841780824</v>
      </c>
      <c r="AA36" s="26" t="n">
        <v>7361</v>
      </c>
      <c r="AB36" s="26" t="n">
        <v>116968</v>
      </c>
      <c r="AC36" s="26" t="n">
        <v>3837039000</v>
      </c>
      <c r="AD36" s="26" t="n">
        <v>3853817</v>
      </c>
      <c r="AE36" s="26" t="n">
        <v>58156282</v>
      </c>
      <c r="AF36" s="26" t="n">
        <v>2029260959010</v>
      </c>
      <c r="AG36" s="26" t="n">
        <v>3756774</v>
      </c>
      <c r="AH36" s="26" t="n">
        <v>56884114</v>
      </c>
      <c r="AI36" s="26" t="n">
        <v>1975671859074</v>
      </c>
      <c r="AJ36" s="26" t="n">
        <v>9750</v>
      </c>
      <c r="AK36" s="26" t="n">
        <v>136819</v>
      </c>
      <c r="AL36" s="27" t="n">
        <v>5384859276</v>
      </c>
      <c r="AM36" s="25" t="s">
        <v>54</v>
      </c>
      <c r="AN36" s="26" t="n">
        <v>87293</v>
      </c>
      <c r="AO36" s="26" t="n">
        <v>1135349</v>
      </c>
      <c r="AP36" s="26" t="n">
        <v>48204240660</v>
      </c>
      <c r="AQ36" s="26" t="n">
        <v>0</v>
      </c>
      <c r="AR36" s="26" t="n">
        <v>0</v>
      </c>
      <c r="AS36" s="26" t="n">
        <v>0</v>
      </c>
      <c r="AT36" s="26" t="n">
        <v>0</v>
      </c>
      <c r="AU36" s="26" t="n">
        <v>0</v>
      </c>
      <c r="AV36" s="26" t="n">
        <v>0</v>
      </c>
      <c r="AW36" s="26" t="n">
        <v>0</v>
      </c>
      <c r="AX36" s="26" t="n">
        <v>0</v>
      </c>
      <c r="AY36" s="27" t="n">
        <v>0</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false" showOutlineSymbols="true" defaultGridColor="true" view="pageBreakPreview" topLeftCell="A1" colorId="64" zoomScale="50" zoomScaleNormal="73" zoomScalePageLayoutView="50" workbookViewId="0">
      <pane xSplit="1" ySplit="5" topLeftCell="AE6" activePane="bottomRight" state="frozen"/>
      <selection pane="topLeft" activeCell="A1" activeCellId="0" sqref="A1"/>
      <selection pane="topRight" activeCell="AE1" activeCellId="0" sqref="AE1"/>
      <selection pane="bottomLeft" activeCell="A6" activeCellId="0" sqref="A6"/>
      <selection pane="bottomRight" activeCell="A1" activeCellId="0" sqref="A1"/>
    </sheetView>
  </sheetViews>
  <sheetFormatPr defaultColWidth="10.2109375" defaultRowHeight="20.1" zeroHeight="false" outlineLevelRow="0" outlineLevelCol="0"/>
  <cols>
    <col collapsed="false" customWidth="true" hidden="false" outlineLevel="0" max="1" min="1" style="1" width="24.12"/>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24.12"/>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24.12"/>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67</v>
      </c>
      <c r="B3" s="9" t="s">
        <v>3</v>
      </c>
      <c r="C3" s="10"/>
      <c r="D3" s="10"/>
      <c r="F3" s="10"/>
      <c r="G3" s="10"/>
      <c r="H3" s="10"/>
      <c r="I3" s="10"/>
      <c r="J3" s="10"/>
      <c r="K3" s="10"/>
      <c r="L3" s="10"/>
      <c r="M3" s="10"/>
      <c r="N3" s="10"/>
      <c r="O3" s="10"/>
      <c r="P3" s="10"/>
      <c r="Q3" s="10"/>
      <c r="R3" s="10"/>
      <c r="S3" s="10"/>
      <c r="T3" s="8" t="s">
        <v>67</v>
      </c>
      <c r="U3" s="9" t="s">
        <v>3</v>
      </c>
      <c r="V3" s="10"/>
      <c r="W3" s="10"/>
      <c r="X3" s="10"/>
      <c r="Y3" s="10"/>
      <c r="Z3" s="10"/>
      <c r="AA3" s="10"/>
      <c r="AB3" s="10"/>
      <c r="AC3" s="10"/>
      <c r="AD3" s="10"/>
      <c r="AE3" s="10"/>
      <c r="AF3" s="10"/>
      <c r="AG3" s="10"/>
      <c r="AH3" s="10"/>
      <c r="AI3" s="10"/>
      <c r="AJ3" s="10"/>
      <c r="AK3" s="10"/>
      <c r="AL3" s="10"/>
      <c r="AM3" s="8" t="s">
        <v>67</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58</v>
      </c>
      <c r="E5" s="17" t="s">
        <v>20</v>
      </c>
      <c r="F5" s="17" t="s">
        <v>21</v>
      </c>
      <c r="G5" s="17" t="s">
        <v>58</v>
      </c>
      <c r="H5" s="17" t="s">
        <v>20</v>
      </c>
      <c r="I5" s="17" t="s">
        <v>21</v>
      </c>
      <c r="J5" s="17" t="s">
        <v>58</v>
      </c>
      <c r="K5" s="17" t="s">
        <v>20</v>
      </c>
      <c r="L5" s="17" t="s">
        <v>21</v>
      </c>
      <c r="M5" s="17" t="s">
        <v>58</v>
      </c>
      <c r="N5" s="17" t="s">
        <v>20</v>
      </c>
      <c r="O5" s="17" t="s">
        <v>21</v>
      </c>
      <c r="P5" s="17" t="s">
        <v>58</v>
      </c>
      <c r="Q5" s="17" t="s">
        <v>20</v>
      </c>
      <c r="R5" s="17" t="s">
        <v>21</v>
      </c>
      <c r="S5" s="18" t="s">
        <v>58</v>
      </c>
      <c r="T5" s="16"/>
      <c r="U5" s="17" t="s">
        <v>20</v>
      </c>
      <c r="V5" s="17" t="s">
        <v>21</v>
      </c>
      <c r="W5" s="17" t="s">
        <v>58</v>
      </c>
      <c r="X5" s="17" t="s">
        <v>20</v>
      </c>
      <c r="Y5" s="17" t="s">
        <v>21</v>
      </c>
      <c r="Z5" s="17" t="s">
        <v>58</v>
      </c>
      <c r="AA5" s="17" t="s">
        <v>20</v>
      </c>
      <c r="AB5" s="17" t="s">
        <v>21</v>
      </c>
      <c r="AC5" s="17" t="s">
        <v>58</v>
      </c>
      <c r="AD5" s="17" t="s">
        <v>20</v>
      </c>
      <c r="AE5" s="17" t="s">
        <v>21</v>
      </c>
      <c r="AF5" s="17" t="s">
        <v>58</v>
      </c>
      <c r="AG5" s="17" t="s">
        <v>20</v>
      </c>
      <c r="AH5" s="17" t="s">
        <v>21</v>
      </c>
      <c r="AI5" s="17" t="s">
        <v>58</v>
      </c>
      <c r="AJ5" s="17" t="s">
        <v>20</v>
      </c>
      <c r="AK5" s="17" t="s">
        <v>21</v>
      </c>
      <c r="AL5" s="18" t="s">
        <v>58</v>
      </c>
      <c r="AM5" s="16"/>
      <c r="AN5" s="17" t="s">
        <v>20</v>
      </c>
      <c r="AO5" s="17" t="s">
        <v>21</v>
      </c>
      <c r="AP5" s="17" t="s">
        <v>58</v>
      </c>
      <c r="AQ5" s="17" t="s">
        <v>20</v>
      </c>
      <c r="AR5" s="17" t="s">
        <v>21</v>
      </c>
      <c r="AS5" s="17" t="s">
        <v>58</v>
      </c>
      <c r="AT5" s="17" t="s">
        <v>20</v>
      </c>
      <c r="AU5" s="17" t="s">
        <v>21</v>
      </c>
      <c r="AV5" s="17" t="s">
        <v>58</v>
      </c>
      <c r="AW5" s="17" t="s">
        <v>20</v>
      </c>
      <c r="AX5" s="17" t="s">
        <v>21</v>
      </c>
      <c r="AY5" s="18" t="s">
        <v>58</v>
      </c>
    </row>
    <row r="6" s="22" customFormat="true" ht="25.5" hidden="false" customHeight="true" outlineLevel="0" collapsed="false">
      <c r="A6" s="19" t="s">
        <v>23</v>
      </c>
      <c r="B6" s="20" t="n">
        <v>205825065</v>
      </c>
      <c r="C6" s="20" t="n">
        <v>321371648</v>
      </c>
      <c r="D6" s="20" t="n">
        <v>312362436147</v>
      </c>
      <c r="E6" s="20" t="n">
        <v>103412398</v>
      </c>
      <c r="F6" s="20" t="n">
        <v>155766656</v>
      </c>
      <c r="G6" s="20" t="n">
        <v>162036727266</v>
      </c>
      <c r="H6" s="20" t="n">
        <v>93853209</v>
      </c>
      <c r="I6" s="20" t="n">
        <v>149519737</v>
      </c>
      <c r="J6" s="20" t="n">
        <v>131974475891</v>
      </c>
      <c r="K6" s="20" t="n">
        <v>141505640</v>
      </c>
      <c r="L6" s="20" t="n">
        <v>214264831</v>
      </c>
      <c r="M6" s="20" t="n">
        <v>201864894934</v>
      </c>
      <c r="N6" s="20" t="n">
        <v>64895333</v>
      </c>
      <c r="O6" s="20" t="n">
        <v>93815468</v>
      </c>
      <c r="P6" s="20" t="n">
        <v>98067043961</v>
      </c>
      <c r="Q6" s="20" t="n">
        <v>73171971</v>
      </c>
      <c r="R6" s="20" t="n">
        <v>114201949</v>
      </c>
      <c r="S6" s="21" t="n">
        <v>96643668309</v>
      </c>
      <c r="T6" s="19" t="s">
        <v>23</v>
      </c>
      <c r="U6" s="20" t="n">
        <v>21571850</v>
      </c>
      <c r="V6" s="20" t="n">
        <v>32696051</v>
      </c>
      <c r="W6" s="20" t="n">
        <v>31076149645</v>
      </c>
      <c r="X6" s="20" t="n">
        <v>10584898</v>
      </c>
      <c r="Y6" s="20" t="n">
        <v>15476143</v>
      </c>
      <c r="Z6" s="20" t="n">
        <v>16133627982</v>
      </c>
      <c r="AA6" s="20" t="n">
        <v>10401052</v>
      </c>
      <c r="AB6" s="20" t="n">
        <v>16154751</v>
      </c>
      <c r="AC6" s="20" t="n">
        <v>13714988686</v>
      </c>
      <c r="AD6" s="20" t="n">
        <v>307625308</v>
      </c>
      <c r="AE6" s="20" t="n">
        <v>532086874</v>
      </c>
      <c r="AF6" s="20" t="n">
        <v>591433051545</v>
      </c>
      <c r="AG6" s="20" t="n">
        <v>271892586</v>
      </c>
      <c r="AH6" s="20" t="n">
        <v>473675176</v>
      </c>
      <c r="AI6" s="20" t="n">
        <v>525031972029</v>
      </c>
      <c r="AJ6" s="20" t="n">
        <v>16677441</v>
      </c>
      <c r="AK6" s="20" t="n">
        <v>28370227</v>
      </c>
      <c r="AL6" s="21" t="n">
        <v>35499254601</v>
      </c>
      <c r="AM6" s="19" t="s">
        <v>23</v>
      </c>
      <c r="AN6" s="20" t="n">
        <v>19055281</v>
      </c>
      <c r="AO6" s="20" t="n">
        <v>30041471</v>
      </c>
      <c r="AP6" s="20" t="n">
        <v>30901824915</v>
      </c>
      <c r="AQ6" s="20" t="n">
        <v>222673110</v>
      </c>
      <c r="AR6" s="20" t="n">
        <v>467375460</v>
      </c>
      <c r="AS6" s="20" t="n">
        <v>556924314117</v>
      </c>
      <c r="AT6" s="20" t="n">
        <v>17823747</v>
      </c>
      <c r="AU6" s="20" t="n">
        <v>34459044</v>
      </c>
      <c r="AV6" s="20" t="n">
        <v>43010797657</v>
      </c>
      <c r="AW6" s="20" t="n">
        <v>204849363</v>
      </c>
      <c r="AX6" s="20" t="n">
        <v>432916416</v>
      </c>
      <c r="AY6" s="21" t="n">
        <v>513913516460</v>
      </c>
    </row>
    <row r="7" s="22" customFormat="true" ht="25.5" hidden="false" customHeight="true" outlineLevel="0" collapsed="false">
      <c r="A7" s="23" t="s">
        <v>24</v>
      </c>
      <c r="B7" s="20" t="n">
        <v>3526141</v>
      </c>
      <c r="C7" s="20" t="n">
        <v>6020538</v>
      </c>
      <c r="D7" s="20" t="n">
        <v>4473892704</v>
      </c>
      <c r="E7" s="20" t="n">
        <v>0</v>
      </c>
      <c r="F7" s="20" t="n">
        <v>0</v>
      </c>
      <c r="G7" s="20" t="n">
        <v>0</v>
      </c>
      <c r="H7" s="20" t="n">
        <v>3526141</v>
      </c>
      <c r="I7" s="20" t="n">
        <v>6020538</v>
      </c>
      <c r="J7" s="20" t="n">
        <v>4473892704</v>
      </c>
      <c r="K7" s="20" t="n">
        <v>2611284</v>
      </c>
      <c r="L7" s="20" t="n">
        <v>4338042</v>
      </c>
      <c r="M7" s="20" t="n">
        <v>3235066410</v>
      </c>
      <c r="N7" s="20" t="n">
        <v>0</v>
      </c>
      <c r="O7" s="20" t="n">
        <v>0</v>
      </c>
      <c r="P7" s="20" t="n">
        <v>0</v>
      </c>
      <c r="Q7" s="20" t="n">
        <v>2611284</v>
      </c>
      <c r="R7" s="20" t="n">
        <v>4338042</v>
      </c>
      <c r="S7" s="21" t="n">
        <v>3235066410</v>
      </c>
      <c r="T7" s="23" t="s">
        <v>24</v>
      </c>
      <c r="U7" s="20" t="n">
        <v>341238</v>
      </c>
      <c r="V7" s="20" t="n">
        <v>573010</v>
      </c>
      <c r="W7" s="20" t="n">
        <v>425901737</v>
      </c>
      <c r="X7" s="20" t="n">
        <v>0</v>
      </c>
      <c r="Y7" s="20" t="n">
        <v>0</v>
      </c>
      <c r="Z7" s="20" t="n">
        <v>0</v>
      </c>
      <c r="AA7" s="20" t="n">
        <v>341238</v>
      </c>
      <c r="AB7" s="20" t="n">
        <v>573010</v>
      </c>
      <c r="AC7" s="20" t="n">
        <v>425901737</v>
      </c>
      <c r="AD7" s="20" t="n">
        <v>1840110</v>
      </c>
      <c r="AE7" s="20" t="n">
        <v>3057277</v>
      </c>
      <c r="AF7" s="20" t="n">
        <v>2307028243</v>
      </c>
      <c r="AG7" s="20" t="n">
        <v>1568185</v>
      </c>
      <c r="AH7" s="20" t="n">
        <v>2603112</v>
      </c>
      <c r="AI7" s="20" t="n">
        <v>1964692088</v>
      </c>
      <c r="AJ7" s="20" t="n">
        <v>1376</v>
      </c>
      <c r="AK7" s="20" t="n">
        <v>2344</v>
      </c>
      <c r="AL7" s="21" t="n">
        <v>1739064</v>
      </c>
      <c r="AM7" s="23" t="s">
        <v>24</v>
      </c>
      <c r="AN7" s="20" t="n">
        <v>270549</v>
      </c>
      <c r="AO7" s="20" t="n">
        <v>451821</v>
      </c>
      <c r="AP7" s="20" t="n">
        <v>340597091</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4748635</v>
      </c>
      <c r="C8" s="20" t="n">
        <v>8966643</v>
      </c>
      <c r="D8" s="20" t="n">
        <v>6222442772</v>
      </c>
      <c r="E8" s="20" t="n">
        <v>0</v>
      </c>
      <c r="F8" s="20" t="n">
        <v>0</v>
      </c>
      <c r="G8" s="20" t="n">
        <v>0</v>
      </c>
      <c r="H8" s="20" t="n">
        <v>4748633</v>
      </c>
      <c r="I8" s="20" t="n">
        <v>8966638</v>
      </c>
      <c r="J8" s="20" t="n">
        <v>6222439518</v>
      </c>
      <c r="K8" s="20" t="n">
        <v>3565576</v>
      </c>
      <c r="L8" s="20" t="n">
        <v>6549111</v>
      </c>
      <c r="M8" s="20" t="n">
        <v>4543570750</v>
      </c>
      <c r="N8" s="20" t="n">
        <v>0</v>
      </c>
      <c r="O8" s="20" t="n">
        <v>0</v>
      </c>
      <c r="P8" s="20" t="n">
        <v>0</v>
      </c>
      <c r="Q8" s="20" t="n">
        <v>3565576</v>
      </c>
      <c r="R8" s="20" t="n">
        <v>6549111</v>
      </c>
      <c r="S8" s="21" t="n">
        <v>4543570750</v>
      </c>
      <c r="T8" s="23" t="s">
        <v>25</v>
      </c>
      <c r="U8" s="20" t="n">
        <v>493878</v>
      </c>
      <c r="V8" s="20" t="n">
        <v>932996</v>
      </c>
      <c r="W8" s="20" t="n">
        <v>634612990</v>
      </c>
      <c r="X8" s="20" t="n">
        <v>0</v>
      </c>
      <c r="Y8" s="20" t="n">
        <v>0</v>
      </c>
      <c r="Z8" s="20" t="n">
        <v>0</v>
      </c>
      <c r="AA8" s="20" t="n">
        <v>493878</v>
      </c>
      <c r="AB8" s="20" t="n">
        <v>932996</v>
      </c>
      <c r="AC8" s="20" t="n">
        <v>634612990</v>
      </c>
      <c r="AD8" s="20" t="n">
        <v>2407058</v>
      </c>
      <c r="AE8" s="20" t="n">
        <v>4342589</v>
      </c>
      <c r="AF8" s="20" t="n">
        <v>3073306941</v>
      </c>
      <c r="AG8" s="20" t="n">
        <v>2048188</v>
      </c>
      <c r="AH8" s="20" t="n">
        <v>3692879</v>
      </c>
      <c r="AI8" s="20" t="n">
        <v>2617944016</v>
      </c>
      <c r="AJ8" s="20" t="n">
        <v>1931</v>
      </c>
      <c r="AK8" s="20" t="n">
        <v>3675</v>
      </c>
      <c r="AL8" s="21" t="n">
        <v>2423850</v>
      </c>
      <c r="AM8" s="23" t="s">
        <v>25</v>
      </c>
      <c r="AN8" s="20" t="n">
        <v>356939</v>
      </c>
      <c r="AO8" s="20" t="n">
        <v>646035</v>
      </c>
      <c r="AP8" s="20" t="n">
        <v>452939075</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4032640</v>
      </c>
      <c r="C9" s="20" t="n">
        <v>6926625</v>
      </c>
      <c r="D9" s="20" t="n">
        <v>4899763028</v>
      </c>
      <c r="E9" s="20" t="n">
        <v>0</v>
      </c>
      <c r="F9" s="20" t="n">
        <v>0</v>
      </c>
      <c r="G9" s="20" t="n">
        <v>0</v>
      </c>
      <c r="H9" s="20" t="n">
        <v>4032639</v>
      </c>
      <c r="I9" s="20" t="n">
        <v>6926622</v>
      </c>
      <c r="J9" s="20" t="n">
        <v>4899761074</v>
      </c>
      <c r="K9" s="20" t="n">
        <v>3043303</v>
      </c>
      <c r="L9" s="20" t="n">
        <v>5117573</v>
      </c>
      <c r="M9" s="20" t="n">
        <v>3637085584</v>
      </c>
      <c r="N9" s="20" t="n">
        <v>0</v>
      </c>
      <c r="O9" s="20" t="n">
        <v>0</v>
      </c>
      <c r="P9" s="20" t="n">
        <v>0</v>
      </c>
      <c r="Q9" s="20" t="n">
        <v>3043303</v>
      </c>
      <c r="R9" s="20" t="n">
        <v>5117573</v>
      </c>
      <c r="S9" s="21" t="n">
        <v>3637085584</v>
      </c>
      <c r="T9" s="23" t="s">
        <v>26</v>
      </c>
      <c r="U9" s="20" t="n">
        <v>432070</v>
      </c>
      <c r="V9" s="20" t="n">
        <v>742013</v>
      </c>
      <c r="W9" s="20" t="n">
        <v>514199562</v>
      </c>
      <c r="X9" s="20" t="n">
        <v>0</v>
      </c>
      <c r="Y9" s="20" t="n">
        <v>0</v>
      </c>
      <c r="Z9" s="20" t="n">
        <v>0</v>
      </c>
      <c r="AA9" s="20" t="n">
        <v>432070</v>
      </c>
      <c r="AB9" s="20" t="n">
        <v>742013</v>
      </c>
      <c r="AC9" s="20" t="n">
        <v>514199562</v>
      </c>
      <c r="AD9" s="20" t="n">
        <v>2128050</v>
      </c>
      <c r="AE9" s="20" t="n">
        <v>3574240</v>
      </c>
      <c r="AF9" s="20" t="n">
        <v>2565669753</v>
      </c>
      <c r="AG9" s="20" t="n">
        <v>1811797</v>
      </c>
      <c r="AH9" s="20" t="n">
        <v>3043564</v>
      </c>
      <c r="AI9" s="20" t="n">
        <v>2186110994</v>
      </c>
      <c r="AJ9" s="20" t="n">
        <v>2044</v>
      </c>
      <c r="AK9" s="20" t="n">
        <v>3585</v>
      </c>
      <c r="AL9" s="21" t="n">
        <v>2402920</v>
      </c>
      <c r="AM9" s="23" t="s">
        <v>26</v>
      </c>
      <c r="AN9" s="20" t="n">
        <v>314209</v>
      </c>
      <c r="AO9" s="20" t="n">
        <v>527091</v>
      </c>
      <c r="AP9" s="20" t="n">
        <v>377155839</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3852813</v>
      </c>
      <c r="C10" s="20" t="n">
        <v>6469884</v>
      </c>
      <c r="D10" s="20" t="n">
        <v>4352610121</v>
      </c>
      <c r="E10" s="20" t="n">
        <v>0</v>
      </c>
      <c r="F10" s="20" t="n">
        <v>0</v>
      </c>
      <c r="G10" s="20" t="n">
        <v>0</v>
      </c>
      <c r="H10" s="20" t="n">
        <v>3852813</v>
      </c>
      <c r="I10" s="20" t="n">
        <v>6469884</v>
      </c>
      <c r="J10" s="20" t="n">
        <v>4352610121</v>
      </c>
      <c r="K10" s="20" t="n">
        <v>3020590</v>
      </c>
      <c r="L10" s="20" t="n">
        <v>5017050</v>
      </c>
      <c r="M10" s="20" t="n">
        <v>3400009520</v>
      </c>
      <c r="N10" s="20" t="n">
        <v>0</v>
      </c>
      <c r="O10" s="20" t="n">
        <v>0</v>
      </c>
      <c r="P10" s="20" t="n">
        <v>0</v>
      </c>
      <c r="Q10" s="20" t="n">
        <v>3020590</v>
      </c>
      <c r="R10" s="20" t="n">
        <v>5017050</v>
      </c>
      <c r="S10" s="21" t="n">
        <v>3400009520</v>
      </c>
      <c r="T10" s="23" t="s">
        <v>27</v>
      </c>
      <c r="U10" s="20" t="n">
        <v>418905</v>
      </c>
      <c r="V10" s="20" t="n">
        <v>697860</v>
      </c>
      <c r="W10" s="20" t="n">
        <v>462363395</v>
      </c>
      <c r="X10" s="20" t="n">
        <v>0</v>
      </c>
      <c r="Y10" s="20" t="n">
        <v>0</v>
      </c>
      <c r="Z10" s="20" t="n">
        <v>0</v>
      </c>
      <c r="AA10" s="20" t="n">
        <v>418905</v>
      </c>
      <c r="AB10" s="20" t="n">
        <v>697860</v>
      </c>
      <c r="AC10" s="20" t="n">
        <v>462363395</v>
      </c>
      <c r="AD10" s="20" t="n">
        <v>2054459</v>
      </c>
      <c r="AE10" s="20" t="n">
        <v>3378843</v>
      </c>
      <c r="AF10" s="20" t="n">
        <v>2311518115</v>
      </c>
      <c r="AG10" s="20" t="n">
        <v>1745417</v>
      </c>
      <c r="AH10" s="20" t="n">
        <v>2870338</v>
      </c>
      <c r="AI10" s="20" t="n">
        <v>1962640183</v>
      </c>
      <c r="AJ10" s="20" t="n">
        <v>2215</v>
      </c>
      <c r="AK10" s="20" t="n">
        <v>3960</v>
      </c>
      <c r="AL10" s="21" t="n">
        <v>2513133</v>
      </c>
      <c r="AM10" s="23" t="s">
        <v>27</v>
      </c>
      <c r="AN10" s="20" t="n">
        <v>306827</v>
      </c>
      <c r="AO10" s="20" t="n">
        <v>504545</v>
      </c>
      <c r="AP10" s="20" t="n">
        <v>346364799</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3699340</v>
      </c>
      <c r="C11" s="20" t="n">
        <v>6183236</v>
      </c>
      <c r="D11" s="20" t="n">
        <v>4301520135</v>
      </c>
      <c r="E11" s="20" t="n">
        <v>0</v>
      </c>
      <c r="F11" s="20" t="n">
        <v>0</v>
      </c>
      <c r="G11" s="20" t="n">
        <v>0</v>
      </c>
      <c r="H11" s="20" t="n">
        <v>3699340</v>
      </c>
      <c r="I11" s="20" t="n">
        <v>6183236</v>
      </c>
      <c r="J11" s="20" t="n">
        <v>4301520135</v>
      </c>
      <c r="K11" s="20" t="n">
        <v>3024109</v>
      </c>
      <c r="L11" s="20" t="n">
        <v>5058293</v>
      </c>
      <c r="M11" s="20" t="n">
        <v>3539397902</v>
      </c>
      <c r="N11" s="20" t="n">
        <v>0</v>
      </c>
      <c r="O11" s="20" t="n">
        <v>0</v>
      </c>
      <c r="P11" s="20" t="n">
        <v>0</v>
      </c>
      <c r="Q11" s="20" t="n">
        <v>3024109</v>
      </c>
      <c r="R11" s="20" t="n">
        <v>5058293</v>
      </c>
      <c r="S11" s="21" t="n">
        <v>3539397902</v>
      </c>
      <c r="T11" s="23" t="s">
        <v>28</v>
      </c>
      <c r="U11" s="20" t="n">
        <v>408665</v>
      </c>
      <c r="V11" s="20" t="n">
        <v>676107</v>
      </c>
      <c r="W11" s="20" t="n">
        <v>462270022</v>
      </c>
      <c r="X11" s="20" t="n">
        <v>0</v>
      </c>
      <c r="Y11" s="20" t="n">
        <v>0</v>
      </c>
      <c r="Z11" s="20" t="n">
        <v>0</v>
      </c>
      <c r="AA11" s="20" t="n">
        <v>408665</v>
      </c>
      <c r="AB11" s="20" t="n">
        <v>676107</v>
      </c>
      <c r="AC11" s="20" t="n">
        <v>462270022</v>
      </c>
      <c r="AD11" s="20" t="n">
        <v>1996715</v>
      </c>
      <c r="AE11" s="20" t="n">
        <v>3269357</v>
      </c>
      <c r="AF11" s="20" t="n">
        <v>2303368299</v>
      </c>
      <c r="AG11" s="20" t="n">
        <v>1692815</v>
      </c>
      <c r="AH11" s="20" t="n">
        <v>2768480</v>
      </c>
      <c r="AI11" s="20" t="n">
        <v>1951345669</v>
      </c>
      <c r="AJ11" s="20" t="n">
        <v>2193</v>
      </c>
      <c r="AK11" s="20" t="n">
        <v>3807</v>
      </c>
      <c r="AL11" s="21" t="n">
        <v>2537317</v>
      </c>
      <c r="AM11" s="23" t="s">
        <v>28</v>
      </c>
      <c r="AN11" s="20" t="n">
        <v>301707</v>
      </c>
      <c r="AO11" s="20" t="n">
        <v>497070</v>
      </c>
      <c r="AP11" s="20" t="n">
        <v>349485313</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3473725</v>
      </c>
      <c r="C12" s="20" t="n">
        <v>5663421</v>
      </c>
      <c r="D12" s="20" t="n">
        <v>4050168506</v>
      </c>
      <c r="E12" s="20" t="n">
        <v>0</v>
      </c>
      <c r="F12" s="20" t="n">
        <v>0</v>
      </c>
      <c r="G12" s="20" t="n">
        <v>0</v>
      </c>
      <c r="H12" s="20" t="n">
        <v>3473725</v>
      </c>
      <c r="I12" s="20" t="n">
        <v>5663421</v>
      </c>
      <c r="J12" s="20" t="n">
        <v>4050168506</v>
      </c>
      <c r="K12" s="20" t="n">
        <v>2870054</v>
      </c>
      <c r="L12" s="20" t="n">
        <v>4681725</v>
      </c>
      <c r="M12" s="20" t="n">
        <v>3377946653</v>
      </c>
      <c r="N12" s="20" t="n">
        <v>0</v>
      </c>
      <c r="O12" s="20" t="n">
        <v>0</v>
      </c>
      <c r="P12" s="20" t="n">
        <v>0</v>
      </c>
      <c r="Q12" s="20" t="n">
        <v>2870054</v>
      </c>
      <c r="R12" s="20" t="n">
        <v>4681725</v>
      </c>
      <c r="S12" s="21" t="n">
        <v>3377946653</v>
      </c>
      <c r="T12" s="23" t="s">
        <v>29</v>
      </c>
      <c r="U12" s="20" t="n">
        <v>393251</v>
      </c>
      <c r="V12" s="20" t="n">
        <v>634320</v>
      </c>
      <c r="W12" s="20" t="n">
        <v>448656625</v>
      </c>
      <c r="X12" s="20" t="n">
        <v>0</v>
      </c>
      <c r="Y12" s="20" t="n">
        <v>0</v>
      </c>
      <c r="Z12" s="20" t="n">
        <v>0</v>
      </c>
      <c r="AA12" s="20" t="n">
        <v>393251</v>
      </c>
      <c r="AB12" s="20" t="n">
        <v>634320</v>
      </c>
      <c r="AC12" s="20" t="n">
        <v>448656625</v>
      </c>
      <c r="AD12" s="20" t="n">
        <v>1915875</v>
      </c>
      <c r="AE12" s="20" t="n">
        <v>3065577</v>
      </c>
      <c r="AF12" s="20" t="n">
        <v>2229355149</v>
      </c>
      <c r="AG12" s="20" t="n">
        <v>1622247</v>
      </c>
      <c r="AH12" s="20" t="n">
        <v>2591167</v>
      </c>
      <c r="AI12" s="20" t="n">
        <v>1885204432</v>
      </c>
      <c r="AJ12" s="20" t="n">
        <v>2386</v>
      </c>
      <c r="AK12" s="20" t="n">
        <v>3997</v>
      </c>
      <c r="AL12" s="21" t="n">
        <v>2792932</v>
      </c>
      <c r="AM12" s="23" t="s">
        <v>29</v>
      </c>
      <c r="AN12" s="20" t="n">
        <v>291242</v>
      </c>
      <c r="AO12" s="20" t="n">
        <v>470413</v>
      </c>
      <c r="AP12" s="20" t="n">
        <v>341357785</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3061198</v>
      </c>
      <c r="C13" s="20" t="n">
        <v>4779914</v>
      </c>
      <c r="D13" s="20" t="n">
        <v>3223292387</v>
      </c>
      <c r="E13" s="20" t="n">
        <v>0</v>
      </c>
      <c r="F13" s="20" t="n">
        <v>0</v>
      </c>
      <c r="G13" s="20" t="n">
        <v>0</v>
      </c>
      <c r="H13" s="20" t="n">
        <v>3061198</v>
      </c>
      <c r="I13" s="20" t="n">
        <v>4779914</v>
      </c>
      <c r="J13" s="20" t="n">
        <v>3223292387</v>
      </c>
      <c r="K13" s="20" t="n">
        <v>2569356</v>
      </c>
      <c r="L13" s="20" t="n">
        <v>4024467</v>
      </c>
      <c r="M13" s="20" t="n">
        <v>2744380220</v>
      </c>
      <c r="N13" s="20" t="n">
        <v>0</v>
      </c>
      <c r="O13" s="20" t="n">
        <v>0</v>
      </c>
      <c r="P13" s="20" t="n">
        <v>0</v>
      </c>
      <c r="Q13" s="20" t="n">
        <v>2569346</v>
      </c>
      <c r="R13" s="20" t="n">
        <v>4024454</v>
      </c>
      <c r="S13" s="21" t="n">
        <v>2744367183</v>
      </c>
      <c r="T13" s="23" t="s">
        <v>30</v>
      </c>
      <c r="U13" s="20" t="n">
        <v>357154</v>
      </c>
      <c r="V13" s="20" t="n">
        <v>553812</v>
      </c>
      <c r="W13" s="20" t="n">
        <v>368293850</v>
      </c>
      <c r="X13" s="20" t="n">
        <v>0</v>
      </c>
      <c r="Y13" s="20" t="n">
        <v>0</v>
      </c>
      <c r="Z13" s="20" t="n">
        <v>0</v>
      </c>
      <c r="AA13" s="20" t="n">
        <v>357154</v>
      </c>
      <c r="AB13" s="20" t="n">
        <v>553812</v>
      </c>
      <c r="AC13" s="20" t="n">
        <v>368293850</v>
      </c>
      <c r="AD13" s="20" t="n">
        <v>1739768</v>
      </c>
      <c r="AE13" s="20" t="n">
        <v>2685588</v>
      </c>
      <c r="AF13" s="20" t="n">
        <v>1844821474</v>
      </c>
      <c r="AG13" s="20" t="n">
        <v>1473576</v>
      </c>
      <c r="AH13" s="20" t="n">
        <v>2271734</v>
      </c>
      <c r="AI13" s="20" t="n">
        <v>1564750694</v>
      </c>
      <c r="AJ13" s="20" t="n">
        <v>2249</v>
      </c>
      <c r="AK13" s="20" t="n">
        <v>3558</v>
      </c>
      <c r="AL13" s="21" t="n">
        <v>2269024</v>
      </c>
      <c r="AM13" s="23" t="s">
        <v>30</v>
      </c>
      <c r="AN13" s="20" t="n">
        <v>263943</v>
      </c>
      <c r="AO13" s="20" t="n">
        <v>410296</v>
      </c>
      <c r="AP13" s="20" t="n">
        <v>277801756</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19859569</v>
      </c>
      <c r="C14" s="20" t="n">
        <v>34566926</v>
      </c>
      <c r="D14" s="20" t="n">
        <v>24250228760</v>
      </c>
      <c r="E14" s="20" t="n">
        <v>0</v>
      </c>
      <c r="F14" s="20" t="n">
        <v>0</v>
      </c>
      <c r="G14" s="20" t="n">
        <v>0</v>
      </c>
      <c r="H14" s="20" t="n">
        <v>19859566</v>
      </c>
      <c r="I14" s="20" t="n">
        <v>34566918</v>
      </c>
      <c r="J14" s="20" t="n">
        <v>24250223552</v>
      </c>
      <c r="K14" s="20" t="n">
        <v>15264862</v>
      </c>
      <c r="L14" s="20" t="n">
        <v>26080069</v>
      </c>
      <c r="M14" s="20" t="n">
        <v>18355130166</v>
      </c>
      <c r="N14" s="20" t="n">
        <v>0</v>
      </c>
      <c r="O14" s="20" t="n">
        <v>0</v>
      </c>
      <c r="P14" s="20" t="n">
        <v>0</v>
      </c>
      <c r="Q14" s="20" t="n">
        <v>15264862</v>
      </c>
      <c r="R14" s="20" t="n">
        <v>26080069</v>
      </c>
      <c r="S14" s="21" t="n">
        <v>18355130166</v>
      </c>
      <c r="T14" s="23" t="s">
        <v>31</v>
      </c>
      <c r="U14" s="20" t="n">
        <v>2094756</v>
      </c>
      <c r="V14" s="20" t="n">
        <v>3621986</v>
      </c>
      <c r="W14" s="20" t="n">
        <v>2499347706</v>
      </c>
      <c r="X14" s="20" t="n">
        <v>0</v>
      </c>
      <c r="Y14" s="20" t="n">
        <v>0</v>
      </c>
      <c r="Z14" s="20" t="n">
        <v>0</v>
      </c>
      <c r="AA14" s="20" t="n">
        <v>2094756</v>
      </c>
      <c r="AB14" s="20" t="n">
        <v>3621986</v>
      </c>
      <c r="AC14" s="20" t="n">
        <v>2499347706</v>
      </c>
      <c r="AD14" s="20" t="n">
        <v>10426392</v>
      </c>
      <c r="AE14" s="20" t="n">
        <v>17622306</v>
      </c>
      <c r="AF14" s="20" t="n">
        <v>12560891351</v>
      </c>
      <c r="AG14" s="20" t="n">
        <v>8866402</v>
      </c>
      <c r="AH14" s="20" t="n">
        <v>14978373</v>
      </c>
      <c r="AI14" s="20" t="n">
        <v>10682732950</v>
      </c>
      <c r="AJ14" s="20" t="n">
        <v>9759</v>
      </c>
      <c r="AK14" s="20" t="n">
        <v>17371</v>
      </c>
      <c r="AL14" s="21" t="n">
        <v>11616284</v>
      </c>
      <c r="AM14" s="23" t="s">
        <v>31</v>
      </c>
      <c r="AN14" s="20" t="n">
        <v>1550231</v>
      </c>
      <c r="AO14" s="20" t="n">
        <v>2626562</v>
      </c>
      <c r="AP14" s="20" t="n">
        <v>1866542117</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13745907</v>
      </c>
      <c r="C15" s="20" t="n">
        <v>21116330</v>
      </c>
      <c r="D15" s="20" t="n">
        <v>14840276472</v>
      </c>
      <c r="E15" s="20" t="n">
        <v>0</v>
      </c>
      <c r="F15" s="20" t="n">
        <v>0</v>
      </c>
      <c r="G15" s="20" t="n">
        <v>0</v>
      </c>
      <c r="H15" s="20" t="n">
        <v>13745901</v>
      </c>
      <c r="I15" s="20" t="n">
        <v>21116322</v>
      </c>
      <c r="J15" s="20" t="n">
        <v>14840272071</v>
      </c>
      <c r="K15" s="20" t="n">
        <v>11592024</v>
      </c>
      <c r="L15" s="20" t="n">
        <v>17887976</v>
      </c>
      <c r="M15" s="20" t="n">
        <v>12641436979</v>
      </c>
      <c r="N15" s="20" t="n">
        <v>0</v>
      </c>
      <c r="O15" s="20" t="n">
        <v>0</v>
      </c>
      <c r="P15" s="20" t="n">
        <v>0</v>
      </c>
      <c r="Q15" s="20" t="n">
        <v>11592009</v>
      </c>
      <c r="R15" s="20" t="n">
        <v>17887958</v>
      </c>
      <c r="S15" s="21" t="n">
        <v>12641418802</v>
      </c>
      <c r="T15" s="23" t="s">
        <v>32</v>
      </c>
      <c r="U15" s="20" t="n">
        <v>1623882</v>
      </c>
      <c r="V15" s="20" t="n">
        <v>2479056</v>
      </c>
      <c r="W15" s="20" t="n">
        <v>1712503504</v>
      </c>
      <c r="X15" s="20" t="n">
        <v>0</v>
      </c>
      <c r="Y15" s="20" t="n">
        <v>0</v>
      </c>
      <c r="Z15" s="20" t="n">
        <v>0</v>
      </c>
      <c r="AA15" s="20" t="n">
        <v>1623882</v>
      </c>
      <c r="AB15" s="20" t="n">
        <v>2479056</v>
      </c>
      <c r="AC15" s="20" t="n">
        <v>1712503504</v>
      </c>
      <c r="AD15" s="20" t="n">
        <v>7937636</v>
      </c>
      <c r="AE15" s="20" t="n">
        <v>12068050</v>
      </c>
      <c r="AF15" s="20" t="n">
        <v>8639060618</v>
      </c>
      <c r="AG15" s="20" t="n">
        <v>6733103</v>
      </c>
      <c r="AH15" s="20" t="n">
        <v>10227675</v>
      </c>
      <c r="AI15" s="20" t="n">
        <v>7338095315</v>
      </c>
      <c r="AJ15" s="20" t="n">
        <v>11151</v>
      </c>
      <c r="AK15" s="20" t="n">
        <v>17272</v>
      </c>
      <c r="AL15" s="21" t="n">
        <v>11991507</v>
      </c>
      <c r="AM15" s="23" t="s">
        <v>32</v>
      </c>
      <c r="AN15" s="20" t="n">
        <v>1193382</v>
      </c>
      <c r="AO15" s="20" t="n">
        <v>1823103</v>
      </c>
      <c r="AP15" s="20" t="n">
        <v>1288973796</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9448911</v>
      </c>
      <c r="C16" s="20" t="n">
        <v>13645020</v>
      </c>
      <c r="D16" s="20" t="n">
        <v>10677802033</v>
      </c>
      <c r="E16" s="20" t="n">
        <v>0</v>
      </c>
      <c r="F16" s="20" t="n">
        <v>0</v>
      </c>
      <c r="G16" s="20" t="n">
        <v>0</v>
      </c>
      <c r="H16" s="20" t="n">
        <v>9448906</v>
      </c>
      <c r="I16" s="20" t="n">
        <v>13645013</v>
      </c>
      <c r="J16" s="20" t="n">
        <v>10677795833</v>
      </c>
      <c r="K16" s="20" t="n">
        <v>7820584</v>
      </c>
      <c r="L16" s="20" t="n">
        <v>11359581</v>
      </c>
      <c r="M16" s="20" t="n">
        <v>8860160464</v>
      </c>
      <c r="N16" s="20" t="n">
        <v>0</v>
      </c>
      <c r="O16" s="20" t="n">
        <v>0</v>
      </c>
      <c r="P16" s="20" t="n">
        <v>0</v>
      </c>
      <c r="Q16" s="20" t="n">
        <v>7820554</v>
      </c>
      <c r="R16" s="20" t="n">
        <v>11359542</v>
      </c>
      <c r="S16" s="21" t="n">
        <v>8860133465</v>
      </c>
      <c r="T16" s="23" t="s">
        <v>33</v>
      </c>
      <c r="U16" s="20" t="n">
        <v>1165819</v>
      </c>
      <c r="V16" s="20" t="n">
        <v>1673223</v>
      </c>
      <c r="W16" s="20" t="n">
        <v>1291023753</v>
      </c>
      <c r="X16" s="20" t="n">
        <v>0</v>
      </c>
      <c r="Y16" s="20" t="n">
        <v>0</v>
      </c>
      <c r="Z16" s="20" t="n">
        <v>0</v>
      </c>
      <c r="AA16" s="20" t="n">
        <v>1165819</v>
      </c>
      <c r="AB16" s="20" t="n">
        <v>1673223</v>
      </c>
      <c r="AC16" s="20" t="n">
        <v>1291023753</v>
      </c>
      <c r="AD16" s="20" t="n">
        <v>6025020</v>
      </c>
      <c r="AE16" s="20" t="n">
        <v>8745515</v>
      </c>
      <c r="AF16" s="20" t="n">
        <v>6956479347</v>
      </c>
      <c r="AG16" s="20" t="n">
        <v>5143624</v>
      </c>
      <c r="AH16" s="20" t="n">
        <v>7472880</v>
      </c>
      <c r="AI16" s="20" t="n">
        <v>5945480274</v>
      </c>
      <c r="AJ16" s="20" t="n">
        <v>15197</v>
      </c>
      <c r="AK16" s="20" t="n">
        <v>22401</v>
      </c>
      <c r="AL16" s="21" t="n">
        <v>17463572</v>
      </c>
      <c r="AM16" s="23" t="s">
        <v>33</v>
      </c>
      <c r="AN16" s="20" t="n">
        <v>866199</v>
      </c>
      <c r="AO16" s="20" t="n">
        <v>1250234</v>
      </c>
      <c r="AP16" s="20" t="n">
        <v>993535501</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7740388</v>
      </c>
      <c r="C17" s="20" t="n">
        <v>10574000</v>
      </c>
      <c r="D17" s="20" t="n">
        <v>8231659245</v>
      </c>
      <c r="E17" s="20" t="n">
        <v>432271</v>
      </c>
      <c r="F17" s="20" t="n">
        <v>574999</v>
      </c>
      <c r="G17" s="20" t="n">
        <v>436500429</v>
      </c>
      <c r="H17" s="20" t="n">
        <v>7308117</v>
      </c>
      <c r="I17" s="20" t="n">
        <v>9999001</v>
      </c>
      <c r="J17" s="20" t="n">
        <v>7795158816</v>
      </c>
      <c r="K17" s="20" t="n">
        <v>5971744</v>
      </c>
      <c r="L17" s="20" t="n">
        <v>8142311</v>
      </c>
      <c r="M17" s="20" t="n">
        <v>6313817393</v>
      </c>
      <c r="N17" s="20" t="n">
        <v>276603</v>
      </c>
      <c r="O17" s="20" t="n">
        <v>361355</v>
      </c>
      <c r="P17" s="20" t="n">
        <v>265833065</v>
      </c>
      <c r="Q17" s="20" t="n">
        <v>5695083</v>
      </c>
      <c r="R17" s="20" t="n">
        <v>7780885</v>
      </c>
      <c r="S17" s="21" t="n">
        <v>6047939650</v>
      </c>
      <c r="T17" s="23" t="s">
        <v>34</v>
      </c>
      <c r="U17" s="20" t="n">
        <v>997583</v>
      </c>
      <c r="V17" s="20" t="n">
        <v>1354310</v>
      </c>
      <c r="W17" s="20" t="n">
        <v>1058424055</v>
      </c>
      <c r="X17" s="20" t="n">
        <v>9786</v>
      </c>
      <c r="Y17" s="20" t="n">
        <v>12831</v>
      </c>
      <c r="Z17" s="20" t="n">
        <v>10478554</v>
      </c>
      <c r="AA17" s="20" t="n">
        <v>987797</v>
      </c>
      <c r="AB17" s="20" t="n">
        <v>1341479</v>
      </c>
      <c r="AC17" s="20" t="n">
        <v>1047945501</v>
      </c>
      <c r="AD17" s="20" t="n">
        <v>5015946</v>
      </c>
      <c r="AE17" s="20" t="n">
        <v>6933630</v>
      </c>
      <c r="AF17" s="20" t="n">
        <v>5559852838</v>
      </c>
      <c r="AG17" s="20" t="n">
        <v>4290073</v>
      </c>
      <c r="AH17" s="20" t="n">
        <v>5945208</v>
      </c>
      <c r="AI17" s="20" t="n">
        <v>4787006489</v>
      </c>
      <c r="AJ17" s="20" t="n">
        <v>34741</v>
      </c>
      <c r="AK17" s="20" t="n">
        <v>48866</v>
      </c>
      <c r="AL17" s="21" t="n">
        <v>43116770</v>
      </c>
      <c r="AM17" s="23" t="s">
        <v>34</v>
      </c>
      <c r="AN17" s="20" t="n">
        <v>691132</v>
      </c>
      <c r="AO17" s="20" t="n">
        <v>939556</v>
      </c>
      <c r="AP17" s="20" t="n">
        <v>729729579</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8908468</v>
      </c>
      <c r="C18" s="20" t="n">
        <v>12036256</v>
      </c>
      <c r="D18" s="20" t="n">
        <v>9488492849</v>
      </c>
      <c r="E18" s="20" t="n">
        <v>5048550</v>
      </c>
      <c r="F18" s="20" t="n">
        <v>6694127</v>
      </c>
      <c r="G18" s="20" t="n">
        <v>5034900807</v>
      </c>
      <c r="H18" s="20" t="n">
        <v>3859918</v>
      </c>
      <c r="I18" s="20" t="n">
        <v>5342129</v>
      </c>
      <c r="J18" s="20" t="n">
        <v>4453592042</v>
      </c>
      <c r="K18" s="20" t="n">
        <v>6233310</v>
      </c>
      <c r="L18" s="20" t="n">
        <v>8241889</v>
      </c>
      <c r="M18" s="20" t="n">
        <v>6585444052</v>
      </c>
      <c r="N18" s="20" t="n">
        <v>3392582</v>
      </c>
      <c r="O18" s="20" t="n">
        <v>4374346</v>
      </c>
      <c r="P18" s="20" t="n">
        <v>3340712849</v>
      </c>
      <c r="Q18" s="20" t="n">
        <v>2840676</v>
      </c>
      <c r="R18" s="20" t="n">
        <v>3867465</v>
      </c>
      <c r="S18" s="21" t="n">
        <v>3244647147</v>
      </c>
      <c r="T18" s="23" t="s">
        <v>35</v>
      </c>
      <c r="U18" s="20" t="n">
        <v>1048022</v>
      </c>
      <c r="V18" s="20" t="n">
        <v>1393627</v>
      </c>
      <c r="W18" s="20" t="n">
        <v>1123785050</v>
      </c>
      <c r="X18" s="20" t="n">
        <v>468332</v>
      </c>
      <c r="Y18" s="20" t="n">
        <v>606724</v>
      </c>
      <c r="Z18" s="20" t="n">
        <v>454472457</v>
      </c>
      <c r="AA18" s="20" t="n">
        <v>579690</v>
      </c>
      <c r="AB18" s="20" t="n">
        <v>786903</v>
      </c>
      <c r="AC18" s="20" t="n">
        <v>669312593</v>
      </c>
      <c r="AD18" s="20" t="n">
        <v>5448806</v>
      </c>
      <c r="AE18" s="20" t="n">
        <v>7584492</v>
      </c>
      <c r="AF18" s="20" t="n">
        <v>6371677440</v>
      </c>
      <c r="AG18" s="20" t="n">
        <v>4627659</v>
      </c>
      <c r="AH18" s="20" t="n">
        <v>6481426</v>
      </c>
      <c r="AI18" s="20" t="n">
        <v>5495457620</v>
      </c>
      <c r="AJ18" s="20" t="n">
        <v>71412</v>
      </c>
      <c r="AK18" s="20" t="n">
        <v>102235</v>
      </c>
      <c r="AL18" s="21" t="n">
        <v>98455361</v>
      </c>
      <c r="AM18" s="23" t="s">
        <v>35</v>
      </c>
      <c r="AN18" s="20" t="n">
        <v>749735</v>
      </c>
      <c r="AO18" s="20" t="n">
        <v>1000831</v>
      </c>
      <c r="AP18" s="20" t="n">
        <v>777764459</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11463835</v>
      </c>
      <c r="C19" s="20" t="n">
        <v>16122935</v>
      </c>
      <c r="D19" s="20" t="n">
        <v>12929698438</v>
      </c>
      <c r="E19" s="20" t="n">
        <v>8544199</v>
      </c>
      <c r="F19" s="20" t="n">
        <v>11657218</v>
      </c>
      <c r="G19" s="20" t="n">
        <v>9192169544</v>
      </c>
      <c r="H19" s="20" t="n">
        <v>2919636</v>
      </c>
      <c r="I19" s="20" t="n">
        <v>4465717</v>
      </c>
      <c r="J19" s="20" t="n">
        <v>3737528894</v>
      </c>
      <c r="K19" s="20" t="n">
        <v>8236835</v>
      </c>
      <c r="L19" s="20" t="n">
        <v>11270439</v>
      </c>
      <c r="M19" s="20" t="n">
        <v>9167613687</v>
      </c>
      <c r="N19" s="20" t="n">
        <v>6433405</v>
      </c>
      <c r="O19" s="20" t="n">
        <v>8532183</v>
      </c>
      <c r="P19" s="20" t="n">
        <v>6911750353</v>
      </c>
      <c r="Q19" s="20" t="n">
        <v>1803353</v>
      </c>
      <c r="R19" s="20" t="n">
        <v>2738158</v>
      </c>
      <c r="S19" s="21" t="n">
        <v>2255829271</v>
      </c>
      <c r="T19" s="23" t="s">
        <v>36</v>
      </c>
      <c r="U19" s="20" t="n">
        <v>1075565</v>
      </c>
      <c r="V19" s="20" t="n">
        <v>1494704</v>
      </c>
      <c r="W19" s="20" t="n">
        <v>1215813441</v>
      </c>
      <c r="X19" s="20" t="n">
        <v>836612</v>
      </c>
      <c r="Y19" s="20" t="n">
        <v>1126579</v>
      </c>
      <c r="Z19" s="20" t="n">
        <v>884333653</v>
      </c>
      <c r="AA19" s="20" t="n">
        <v>238953</v>
      </c>
      <c r="AB19" s="20" t="n">
        <v>368125</v>
      </c>
      <c r="AC19" s="20" t="n">
        <v>331479788</v>
      </c>
      <c r="AD19" s="20" t="n">
        <v>6881076</v>
      </c>
      <c r="AE19" s="20" t="n">
        <v>10197270</v>
      </c>
      <c r="AF19" s="20" t="n">
        <v>9253681757</v>
      </c>
      <c r="AG19" s="20" t="n">
        <v>5994122</v>
      </c>
      <c r="AH19" s="20" t="n">
        <v>8916575</v>
      </c>
      <c r="AI19" s="20" t="n">
        <v>8167383495</v>
      </c>
      <c r="AJ19" s="20" t="n">
        <v>101738</v>
      </c>
      <c r="AK19" s="20" t="n">
        <v>175820</v>
      </c>
      <c r="AL19" s="21" t="n">
        <v>199177407</v>
      </c>
      <c r="AM19" s="23" t="s">
        <v>36</v>
      </c>
      <c r="AN19" s="20" t="n">
        <v>785216</v>
      </c>
      <c r="AO19" s="20" t="n">
        <v>1104875</v>
      </c>
      <c r="AP19" s="20" t="n">
        <v>887120855</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13409175</v>
      </c>
      <c r="C20" s="20" t="n">
        <v>19535924</v>
      </c>
      <c r="D20" s="20" t="n">
        <v>16526373598</v>
      </c>
      <c r="E20" s="20" t="n">
        <v>9514893</v>
      </c>
      <c r="F20" s="20" t="n">
        <v>13502509</v>
      </c>
      <c r="G20" s="20" t="n">
        <v>11447816436</v>
      </c>
      <c r="H20" s="20" t="n">
        <v>3894282</v>
      </c>
      <c r="I20" s="20" t="n">
        <v>6033415</v>
      </c>
      <c r="J20" s="20" t="n">
        <v>5078557162</v>
      </c>
      <c r="K20" s="20" t="n">
        <v>10265819</v>
      </c>
      <c r="L20" s="20" t="n">
        <v>14631774</v>
      </c>
      <c r="M20" s="20" t="n">
        <v>12295943356</v>
      </c>
      <c r="N20" s="20" t="n">
        <v>7178206</v>
      </c>
      <c r="O20" s="20" t="n">
        <v>9927621</v>
      </c>
      <c r="P20" s="20" t="n">
        <v>8607872154</v>
      </c>
      <c r="Q20" s="20" t="n">
        <v>3087471</v>
      </c>
      <c r="R20" s="20" t="n">
        <v>4703970</v>
      </c>
      <c r="S20" s="21" t="n">
        <v>3687992321</v>
      </c>
      <c r="T20" s="23" t="s">
        <v>37</v>
      </c>
      <c r="U20" s="20" t="n">
        <v>1346797</v>
      </c>
      <c r="V20" s="20" t="n">
        <v>1948938</v>
      </c>
      <c r="W20" s="20" t="n">
        <v>1594945244</v>
      </c>
      <c r="X20" s="20" t="n">
        <v>1007071</v>
      </c>
      <c r="Y20" s="20" t="n">
        <v>1425173</v>
      </c>
      <c r="Z20" s="20" t="n">
        <v>1174166556</v>
      </c>
      <c r="AA20" s="20" t="n">
        <v>339726</v>
      </c>
      <c r="AB20" s="20" t="n">
        <v>523765</v>
      </c>
      <c r="AC20" s="20" t="n">
        <v>420778688</v>
      </c>
      <c r="AD20" s="20" t="n">
        <v>8339359</v>
      </c>
      <c r="AE20" s="20" t="n">
        <v>13061555</v>
      </c>
      <c r="AF20" s="20" t="n">
        <v>12836150718</v>
      </c>
      <c r="AG20" s="20" t="n">
        <v>7256995</v>
      </c>
      <c r="AH20" s="20" t="n">
        <v>11420822</v>
      </c>
      <c r="AI20" s="20" t="n">
        <v>11325305850</v>
      </c>
      <c r="AJ20" s="20" t="n">
        <v>152755</v>
      </c>
      <c r="AK20" s="20" t="n">
        <v>284890</v>
      </c>
      <c r="AL20" s="21" t="n">
        <v>360552983</v>
      </c>
      <c r="AM20" s="23" t="s">
        <v>37</v>
      </c>
      <c r="AN20" s="20" t="n">
        <v>929609</v>
      </c>
      <c r="AO20" s="20" t="n">
        <v>1355843</v>
      </c>
      <c r="AP20" s="20" t="n">
        <v>1150291885</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13880916</v>
      </c>
      <c r="C21" s="20" t="n">
        <v>20579972</v>
      </c>
      <c r="D21" s="20" t="n">
        <v>18998210729</v>
      </c>
      <c r="E21" s="20" t="n">
        <v>9857525</v>
      </c>
      <c r="F21" s="20" t="n">
        <v>14358334</v>
      </c>
      <c r="G21" s="20" t="n">
        <v>13342643215</v>
      </c>
      <c r="H21" s="20" t="n">
        <v>4023391</v>
      </c>
      <c r="I21" s="20" t="n">
        <v>6221638</v>
      </c>
      <c r="J21" s="20" t="n">
        <v>5655567514</v>
      </c>
      <c r="K21" s="20" t="n">
        <v>11940811</v>
      </c>
      <c r="L21" s="20" t="n">
        <v>17286899</v>
      </c>
      <c r="M21" s="20" t="n">
        <v>15688400437</v>
      </c>
      <c r="N21" s="20" t="n">
        <v>7901636</v>
      </c>
      <c r="O21" s="20" t="n">
        <v>11193713</v>
      </c>
      <c r="P21" s="20" t="n">
        <v>10553842614</v>
      </c>
      <c r="Q21" s="20" t="n">
        <v>4038959</v>
      </c>
      <c r="R21" s="20" t="n">
        <v>6092909</v>
      </c>
      <c r="S21" s="21" t="n">
        <v>5134366730</v>
      </c>
      <c r="T21" s="23" t="s">
        <v>38</v>
      </c>
      <c r="U21" s="20" t="n">
        <v>1577338</v>
      </c>
      <c r="V21" s="20" t="n">
        <v>2311551</v>
      </c>
      <c r="W21" s="20" t="n">
        <v>2061849694</v>
      </c>
      <c r="X21" s="20" t="n">
        <v>1175278</v>
      </c>
      <c r="Y21" s="20" t="n">
        <v>1698171</v>
      </c>
      <c r="Z21" s="20" t="n">
        <v>1544198377</v>
      </c>
      <c r="AA21" s="20" t="n">
        <v>402060</v>
      </c>
      <c r="AB21" s="20" t="n">
        <v>613380</v>
      </c>
      <c r="AC21" s="20" t="n">
        <v>517651317</v>
      </c>
      <c r="AD21" s="20" t="n">
        <v>9985040</v>
      </c>
      <c r="AE21" s="20" t="n">
        <v>16358216</v>
      </c>
      <c r="AF21" s="20" t="n">
        <v>17538727179</v>
      </c>
      <c r="AG21" s="20" t="n">
        <v>8788204</v>
      </c>
      <c r="AH21" s="20" t="n">
        <v>14537303</v>
      </c>
      <c r="AI21" s="20" t="n">
        <v>15769804042</v>
      </c>
      <c r="AJ21" s="20" t="n">
        <v>94553</v>
      </c>
      <c r="AK21" s="20" t="n">
        <v>187620</v>
      </c>
      <c r="AL21" s="21" t="n">
        <v>249302407</v>
      </c>
      <c r="AM21" s="23" t="s">
        <v>38</v>
      </c>
      <c r="AN21" s="20" t="n">
        <v>1102283</v>
      </c>
      <c r="AO21" s="20" t="n">
        <v>1633293</v>
      </c>
      <c r="AP21" s="20" t="n">
        <v>1519620730</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12457998</v>
      </c>
      <c r="C22" s="20" t="n">
        <v>18784926</v>
      </c>
      <c r="D22" s="20" t="n">
        <v>18747036080</v>
      </c>
      <c r="E22" s="20" t="n">
        <v>9251088</v>
      </c>
      <c r="F22" s="20" t="n">
        <v>13798358</v>
      </c>
      <c r="G22" s="20" t="n">
        <v>13751240770</v>
      </c>
      <c r="H22" s="20" t="n">
        <v>3206908</v>
      </c>
      <c r="I22" s="20" t="n">
        <v>4986565</v>
      </c>
      <c r="J22" s="20" t="n">
        <v>4995793194</v>
      </c>
      <c r="K22" s="20" t="n">
        <v>11120260</v>
      </c>
      <c r="L22" s="20" t="n">
        <v>16246631</v>
      </c>
      <c r="M22" s="20" t="n">
        <v>16270025616</v>
      </c>
      <c r="N22" s="20" t="n">
        <v>7477172</v>
      </c>
      <c r="O22" s="20" t="n">
        <v>10764001</v>
      </c>
      <c r="P22" s="20" t="n">
        <v>11066597903</v>
      </c>
      <c r="Q22" s="20" t="n">
        <v>3642875</v>
      </c>
      <c r="R22" s="20" t="n">
        <v>5482349</v>
      </c>
      <c r="S22" s="21" t="n">
        <v>5203299607</v>
      </c>
      <c r="T22" s="23" t="s">
        <v>39</v>
      </c>
      <c r="U22" s="20" t="n">
        <v>1450843</v>
      </c>
      <c r="V22" s="20" t="n">
        <v>2147444</v>
      </c>
      <c r="W22" s="20" t="n">
        <v>2112294716</v>
      </c>
      <c r="X22" s="20" t="n">
        <v>1076713</v>
      </c>
      <c r="Y22" s="20" t="n">
        <v>1580321</v>
      </c>
      <c r="Z22" s="20" t="n">
        <v>1581360364</v>
      </c>
      <c r="AA22" s="20" t="n">
        <v>374130</v>
      </c>
      <c r="AB22" s="20" t="n">
        <v>567123</v>
      </c>
      <c r="AC22" s="20" t="n">
        <v>530934352</v>
      </c>
      <c r="AD22" s="20" t="n">
        <v>9638355</v>
      </c>
      <c r="AE22" s="20" t="n">
        <v>16299168</v>
      </c>
      <c r="AF22" s="20" t="n">
        <v>18765880051</v>
      </c>
      <c r="AG22" s="20" t="n">
        <v>8570205</v>
      </c>
      <c r="AH22" s="20" t="n">
        <v>14683767</v>
      </c>
      <c r="AI22" s="20" t="n">
        <v>17104630175</v>
      </c>
      <c r="AJ22" s="20" t="n">
        <v>18530</v>
      </c>
      <c r="AK22" s="20" t="n">
        <v>37002</v>
      </c>
      <c r="AL22" s="21" t="n">
        <v>49341123</v>
      </c>
      <c r="AM22" s="23" t="s">
        <v>39</v>
      </c>
      <c r="AN22" s="20" t="n">
        <v>1049620</v>
      </c>
      <c r="AO22" s="20" t="n">
        <v>1578399</v>
      </c>
      <c r="AP22" s="20" t="n">
        <v>1611908753</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13305034</v>
      </c>
      <c r="C23" s="20" t="n">
        <v>20454042</v>
      </c>
      <c r="D23" s="20" t="n">
        <v>21785627342</v>
      </c>
      <c r="E23" s="20" t="n">
        <v>10204233</v>
      </c>
      <c r="F23" s="20" t="n">
        <v>15492768</v>
      </c>
      <c r="G23" s="20" t="n">
        <v>16324672932</v>
      </c>
      <c r="H23" s="20" t="n">
        <v>3100801</v>
      </c>
      <c r="I23" s="20" t="n">
        <v>4961274</v>
      </c>
      <c r="J23" s="20" t="n">
        <v>5460954410</v>
      </c>
      <c r="K23" s="20" t="n">
        <v>10732978</v>
      </c>
      <c r="L23" s="20" t="n">
        <v>15994888</v>
      </c>
      <c r="M23" s="20" t="n">
        <v>17227794979</v>
      </c>
      <c r="N23" s="20" t="n">
        <v>7299972</v>
      </c>
      <c r="O23" s="20" t="n">
        <v>10689070</v>
      </c>
      <c r="P23" s="20" t="n">
        <v>11719494789</v>
      </c>
      <c r="Q23" s="20" t="n">
        <v>3432708</v>
      </c>
      <c r="R23" s="20" t="n">
        <v>5305404</v>
      </c>
      <c r="S23" s="21" t="n">
        <v>5508078728</v>
      </c>
      <c r="T23" s="23" t="s">
        <v>40</v>
      </c>
      <c r="U23" s="20" t="n">
        <v>1684313</v>
      </c>
      <c r="V23" s="20" t="n">
        <v>2523893</v>
      </c>
      <c r="W23" s="20" t="n">
        <v>2654912017</v>
      </c>
      <c r="X23" s="20" t="n">
        <v>1230240</v>
      </c>
      <c r="Y23" s="20" t="n">
        <v>1820277</v>
      </c>
      <c r="Z23" s="20" t="n">
        <v>1940548252</v>
      </c>
      <c r="AA23" s="20" t="n">
        <v>454073</v>
      </c>
      <c r="AB23" s="20" t="n">
        <v>703616</v>
      </c>
      <c r="AC23" s="20" t="n">
        <v>714363765</v>
      </c>
      <c r="AD23" s="20" t="n">
        <v>9820122</v>
      </c>
      <c r="AE23" s="20" t="n">
        <v>16988658</v>
      </c>
      <c r="AF23" s="20" t="n">
        <v>20606383302</v>
      </c>
      <c r="AG23" s="20" t="n">
        <v>8727306</v>
      </c>
      <c r="AH23" s="20" t="n">
        <v>15316676</v>
      </c>
      <c r="AI23" s="20" t="n">
        <v>18741587008</v>
      </c>
      <c r="AJ23" s="20" t="n">
        <v>19020</v>
      </c>
      <c r="AK23" s="20" t="n">
        <v>32657</v>
      </c>
      <c r="AL23" s="21" t="n">
        <v>37409626</v>
      </c>
      <c r="AM23" s="23" t="s">
        <v>40</v>
      </c>
      <c r="AN23" s="20" t="n">
        <v>1073796</v>
      </c>
      <c r="AO23" s="20" t="n">
        <v>1639325</v>
      </c>
      <c r="AP23" s="20" t="n">
        <v>1827386668</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15622073</v>
      </c>
      <c r="C24" s="20" t="n">
        <v>24453000</v>
      </c>
      <c r="D24" s="20" t="n">
        <v>27460985154</v>
      </c>
      <c r="E24" s="20" t="n">
        <v>11714269</v>
      </c>
      <c r="F24" s="20" t="n">
        <v>17998877</v>
      </c>
      <c r="G24" s="20" t="n">
        <v>19973452573</v>
      </c>
      <c r="H24" s="20" t="n">
        <v>3907799</v>
      </c>
      <c r="I24" s="20" t="n">
        <v>6454116</v>
      </c>
      <c r="J24" s="20" t="n">
        <v>7487527154</v>
      </c>
      <c r="K24" s="20" t="n">
        <v>10880203</v>
      </c>
      <c r="L24" s="20" t="n">
        <v>16607785</v>
      </c>
      <c r="M24" s="20" t="n">
        <v>18895539884</v>
      </c>
      <c r="N24" s="20" t="n">
        <v>7166195</v>
      </c>
      <c r="O24" s="20" t="n">
        <v>10643994</v>
      </c>
      <c r="P24" s="20" t="n">
        <v>12435761589</v>
      </c>
      <c r="Q24" s="20" t="n">
        <v>3713773</v>
      </c>
      <c r="R24" s="20" t="n">
        <v>5963498</v>
      </c>
      <c r="S24" s="21" t="n">
        <v>6458976516</v>
      </c>
      <c r="T24" s="23" t="s">
        <v>41</v>
      </c>
      <c r="U24" s="20" t="n">
        <v>2284437</v>
      </c>
      <c r="V24" s="20" t="n">
        <v>3455947</v>
      </c>
      <c r="W24" s="20" t="n">
        <v>3879432824</v>
      </c>
      <c r="X24" s="20" t="n">
        <v>1648372</v>
      </c>
      <c r="Y24" s="20" t="n">
        <v>2447259</v>
      </c>
      <c r="Z24" s="20" t="n">
        <v>2787544429</v>
      </c>
      <c r="AA24" s="20" t="n">
        <v>636065</v>
      </c>
      <c r="AB24" s="20" t="n">
        <v>1008688</v>
      </c>
      <c r="AC24" s="20" t="n">
        <v>1091888395</v>
      </c>
      <c r="AD24" s="20" t="n">
        <v>12103661</v>
      </c>
      <c r="AE24" s="20" t="n">
        <v>21116192</v>
      </c>
      <c r="AF24" s="20" t="n">
        <v>26664416560</v>
      </c>
      <c r="AG24" s="20" t="n">
        <v>10673893</v>
      </c>
      <c r="AH24" s="20" t="n">
        <v>18863572</v>
      </c>
      <c r="AI24" s="20" t="n">
        <v>23991826991</v>
      </c>
      <c r="AJ24" s="20" t="n">
        <v>124512</v>
      </c>
      <c r="AK24" s="20" t="n">
        <v>213295</v>
      </c>
      <c r="AL24" s="21" t="n">
        <v>259324791</v>
      </c>
      <c r="AM24" s="23" t="s">
        <v>41</v>
      </c>
      <c r="AN24" s="20" t="n">
        <v>1305256</v>
      </c>
      <c r="AO24" s="20" t="n">
        <v>2039325</v>
      </c>
      <c r="AP24" s="20" t="n">
        <v>2413264778</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21311770</v>
      </c>
      <c r="C25" s="20" t="n">
        <v>33849964</v>
      </c>
      <c r="D25" s="20" t="n">
        <v>39738696201</v>
      </c>
      <c r="E25" s="20" t="n">
        <v>15050293</v>
      </c>
      <c r="F25" s="20" t="n">
        <v>23364853</v>
      </c>
      <c r="G25" s="20" t="n">
        <v>27106208996</v>
      </c>
      <c r="H25" s="20" t="n">
        <v>6261477</v>
      </c>
      <c r="I25" s="20" t="n">
        <v>10485111</v>
      </c>
      <c r="J25" s="20" t="n">
        <v>12632487205</v>
      </c>
      <c r="K25" s="20" t="n">
        <v>12748257</v>
      </c>
      <c r="L25" s="20" t="n">
        <v>19742977</v>
      </c>
      <c r="M25" s="20" t="n">
        <v>23382896161</v>
      </c>
      <c r="N25" s="20" t="n">
        <v>8356304</v>
      </c>
      <c r="O25" s="20" t="n">
        <v>12604832</v>
      </c>
      <c r="P25" s="20" t="n">
        <v>15315717018</v>
      </c>
      <c r="Q25" s="20" t="n">
        <v>4391665</v>
      </c>
      <c r="R25" s="20" t="n">
        <v>7137685</v>
      </c>
      <c r="S25" s="21" t="n">
        <v>8066731053</v>
      </c>
      <c r="T25" s="23" t="s">
        <v>42</v>
      </c>
      <c r="U25" s="20" t="n">
        <v>2688776</v>
      </c>
      <c r="V25" s="20" t="n">
        <v>4103920</v>
      </c>
      <c r="W25" s="20" t="n">
        <v>4835021047</v>
      </c>
      <c r="X25" s="20" t="n">
        <v>1980874</v>
      </c>
      <c r="Y25" s="20" t="n">
        <v>2969600</v>
      </c>
      <c r="Z25" s="20" t="n">
        <v>3534950868</v>
      </c>
      <c r="AA25" s="20" t="n">
        <v>707902</v>
      </c>
      <c r="AB25" s="20" t="n">
        <v>1134320</v>
      </c>
      <c r="AC25" s="20" t="n">
        <v>1300070179</v>
      </c>
      <c r="AD25" s="20" t="n">
        <v>21713100</v>
      </c>
      <c r="AE25" s="20" t="n">
        <v>37618986</v>
      </c>
      <c r="AF25" s="20" t="n">
        <v>48747136955</v>
      </c>
      <c r="AG25" s="20" t="n">
        <v>18463806</v>
      </c>
      <c r="AH25" s="20" t="n">
        <v>32371243</v>
      </c>
      <c r="AI25" s="20" t="n">
        <v>42418802658</v>
      </c>
      <c r="AJ25" s="20" t="n">
        <v>1345664</v>
      </c>
      <c r="AK25" s="20" t="n">
        <v>2233898</v>
      </c>
      <c r="AL25" s="21" t="n">
        <v>2627193378</v>
      </c>
      <c r="AM25" s="23" t="s">
        <v>42</v>
      </c>
      <c r="AN25" s="20" t="n">
        <v>1903630</v>
      </c>
      <c r="AO25" s="20" t="n">
        <v>3013845</v>
      </c>
      <c r="AP25" s="20" t="n">
        <v>3701140919</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23295591</v>
      </c>
      <c r="C26" s="20" t="n">
        <v>37820192</v>
      </c>
      <c r="D26" s="20" t="n">
        <v>44974049630</v>
      </c>
      <c r="E26" s="20" t="n">
        <v>15999306</v>
      </c>
      <c r="F26" s="20" t="n">
        <v>25408081</v>
      </c>
      <c r="G26" s="20" t="n">
        <v>30136791669</v>
      </c>
      <c r="H26" s="20" t="n">
        <v>7296273</v>
      </c>
      <c r="I26" s="20" t="n">
        <v>12412085</v>
      </c>
      <c r="J26" s="20" t="n">
        <v>14837239246</v>
      </c>
      <c r="K26" s="20" t="n">
        <v>10366431</v>
      </c>
      <c r="L26" s="20" t="n">
        <v>16445651</v>
      </c>
      <c r="M26" s="20" t="n">
        <v>19579963294</v>
      </c>
      <c r="N26" s="20" t="n">
        <v>6771398</v>
      </c>
      <c r="O26" s="20" t="n">
        <v>10493280</v>
      </c>
      <c r="P26" s="20" t="n">
        <v>12719402523</v>
      </c>
      <c r="Q26" s="20" t="n">
        <v>3594842</v>
      </c>
      <c r="R26" s="20" t="n">
        <v>5952121</v>
      </c>
      <c r="S26" s="21" t="n">
        <v>6860361695</v>
      </c>
      <c r="T26" s="23" t="s">
        <v>43</v>
      </c>
      <c r="U26" s="20" t="n">
        <v>1355966</v>
      </c>
      <c r="V26" s="20" t="n">
        <v>2150723</v>
      </c>
      <c r="W26" s="20" t="n">
        <v>2628683005</v>
      </c>
      <c r="X26" s="20" t="n">
        <v>882104</v>
      </c>
      <c r="Y26" s="20" t="n">
        <v>1370477</v>
      </c>
      <c r="Z26" s="20" t="n">
        <v>1689981393</v>
      </c>
      <c r="AA26" s="20" t="n">
        <v>473862</v>
      </c>
      <c r="AB26" s="20" t="n">
        <v>780246</v>
      </c>
      <c r="AC26" s="20" t="n">
        <v>938701612</v>
      </c>
      <c r="AD26" s="20" t="n">
        <v>45175027</v>
      </c>
      <c r="AE26" s="20" t="n">
        <v>77826479</v>
      </c>
      <c r="AF26" s="20" t="n">
        <v>97668954144</v>
      </c>
      <c r="AG26" s="20" t="n">
        <v>28551316</v>
      </c>
      <c r="AH26" s="20" t="n">
        <v>49676537</v>
      </c>
      <c r="AI26" s="20" t="n">
        <v>62224528523</v>
      </c>
      <c r="AJ26" s="20" t="n">
        <v>14300595</v>
      </c>
      <c r="AK26" s="20" t="n">
        <v>24357788</v>
      </c>
      <c r="AL26" s="21" t="n">
        <v>30742719386</v>
      </c>
      <c r="AM26" s="23" t="s">
        <v>43</v>
      </c>
      <c r="AN26" s="20" t="n">
        <v>2323116</v>
      </c>
      <c r="AO26" s="20" t="n">
        <v>3792154</v>
      </c>
      <c r="AP26" s="20" t="n">
        <v>4701706235</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12683542</v>
      </c>
      <c r="C27" s="20" t="n">
        <v>21518279</v>
      </c>
      <c r="D27" s="20" t="n">
        <v>25096004407</v>
      </c>
      <c r="E27" s="20" t="n">
        <v>7723730</v>
      </c>
      <c r="F27" s="20" t="n">
        <v>12794625</v>
      </c>
      <c r="G27" s="20" t="n">
        <v>15144735347</v>
      </c>
      <c r="H27" s="20" t="n">
        <v>4959792</v>
      </c>
      <c r="I27" s="20" t="n">
        <v>8723592</v>
      </c>
      <c r="J27" s="20" t="n">
        <v>9951201006</v>
      </c>
      <c r="K27" s="20" t="n">
        <v>4841772</v>
      </c>
      <c r="L27" s="20" t="n">
        <v>7991669</v>
      </c>
      <c r="M27" s="20" t="n">
        <v>9345499212</v>
      </c>
      <c r="N27" s="20" t="n">
        <v>2615362</v>
      </c>
      <c r="O27" s="20" t="n">
        <v>4188374</v>
      </c>
      <c r="P27" s="20" t="n">
        <v>5077783606</v>
      </c>
      <c r="Q27" s="20" t="n">
        <v>2226347</v>
      </c>
      <c r="R27" s="20" t="n">
        <v>3803194</v>
      </c>
      <c r="S27" s="21" t="n">
        <v>4267544604</v>
      </c>
      <c r="T27" s="23" t="s">
        <v>44</v>
      </c>
      <c r="U27" s="20" t="n">
        <v>584799</v>
      </c>
      <c r="V27" s="20" t="n">
        <v>959813</v>
      </c>
      <c r="W27" s="20" t="n">
        <v>1166065722</v>
      </c>
      <c r="X27" s="20" t="n">
        <v>266952</v>
      </c>
      <c r="Y27" s="20" t="n">
        <v>414705</v>
      </c>
      <c r="Z27" s="20" t="n">
        <v>526110939</v>
      </c>
      <c r="AA27" s="20" t="n">
        <v>317845</v>
      </c>
      <c r="AB27" s="20" t="n">
        <v>545106</v>
      </c>
      <c r="AC27" s="20" t="n">
        <v>639949130</v>
      </c>
      <c r="AD27" s="20" t="n">
        <v>68576706</v>
      </c>
      <c r="AE27" s="20" t="n">
        <v>117589780</v>
      </c>
      <c r="AF27" s="20" t="n">
        <v>134629494496</v>
      </c>
      <c r="AG27" s="20" t="n">
        <v>66131924</v>
      </c>
      <c r="AH27" s="20" t="n">
        <v>113418305</v>
      </c>
      <c r="AI27" s="20" t="n">
        <v>129603436672</v>
      </c>
      <c r="AJ27" s="20" t="n">
        <v>376908</v>
      </c>
      <c r="AK27" s="20" t="n">
        <v>637047</v>
      </c>
      <c r="AL27" s="21" t="n">
        <v>788753772</v>
      </c>
      <c r="AM27" s="23" t="s">
        <v>44</v>
      </c>
      <c r="AN27" s="20" t="n">
        <v>2067874</v>
      </c>
      <c r="AO27" s="20" t="n">
        <v>3534428</v>
      </c>
      <c r="AP27" s="20" t="n">
        <v>4237304052</v>
      </c>
      <c r="AQ27" s="20" t="n">
        <v>3234252</v>
      </c>
      <c r="AR27" s="20" t="n">
        <v>9037364</v>
      </c>
      <c r="AS27" s="20" t="n">
        <v>18738286911</v>
      </c>
      <c r="AT27" s="20" t="n">
        <v>110802</v>
      </c>
      <c r="AU27" s="20" t="n">
        <v>325441</v>
      </c>
      <c r="AV27" s="20" t="n">
        <v>789566237</v>
      </c>
      <c r="AW27" s="20" t="n">
        <v>3123450</v>
      </c>
      <c r="AX27" s="20" t="n">
        <v>8711923</v>
      </c>
      <c r="AY27" s="21" t="n">
        <v>17948720674</v>
      </c>
    </row>
    <row r="28" s="22" customFormat="true" ht="25.5" hidden="false" customHeight="true" outlineLevel="0" collapsed="false">
      <c r="A28" s="23" t="s">
        <v>45</v>
      </c>
      <c r="B28" s="20" t="n">
        <v>8613233</v>
      </c>
      <c r="C28" s="20" t="n">
        <v>16186626</v>
      </c>
      <c r="D28" s="20" t="n">
        <v>18465629340</v>
      </c>
      <c r="E28" s="20" t="n">
        <v>72041</v>
      </c>
      <c r="F28" s="20" t="n">
        <v>121907</v>
      </c>
      <c r="G28" s="20" t="n">
        <v>145594548</v>
      </c>
      <c r="H28" s="20" t="n">
        <v>60442</v>
      </c>
      <c r="I28" s="20" t="n">
        <v>106841</v>
      </c>
      <c r="J28" s="20" t="n">
        <v>120577792</v>
      </c>
      <c r="K28" s="20" t="n">
        <v>3457580</v>
      </c>
      <c r="L28" s="20" t="n">
        <v>6283099</v>
      </c>
      <c r="M28" s="20" t="n">
        <v>7193701832</v>
      </c>
      <c r="N28" s="20" t="n">
        <v>26498</v>
      </c>
      <c r="O28" s="20" t="n">
        <v>42699</v>
      </c>
      <c r="P28" s="20" t="n">
        <v>52275498</v>
      </c>
      <c r="Q28" s="20" t="n">
        <v>26794</v>
      </c>
      <c r="R28" s="20" t="n">
        <v>46742</v>
      </c>
      <c r="S28" s="21" t="n">
        <v>51218554</v>
      </c>
      <c r="T28" s="23" t="s">
        <v>45</v>
      </c>
      <c r="U28" s="20" t="n">
        <v>586067</v>
      </c>
      <c r="V28" s="20" t="n">
        <v>1065671</v>
      </c>
      <c r="W28" s="20" t="n">
        <v>1228502496</v>
      </c>
      <c r="X28" s="20" t="n">
        <v>2564</v>
      </c>
      <c r="Y28" s="20" t="n">
        <v>4026</v>
      </c>
      <c r="Z28" s="20" t="n">
        <v>5482140</v>
      </c>
      <c r="AA28" s="20" t="n">
        <v>4492</v>
      </c>
      <c r="AB28" s="20" t="n">
        <v>7735</v>
      </c>
      <c r="AC28" s="20" t="n">
        <v>9038403</v>
      </c>
      <c r="AD28" s="20" t="n">
        <v>79680566</v>
      </c>
      <c r="AE28" s="20" t="n">
        <v>150642000</v>
      </c>
      <c r="AF28" s="20" t="n">
        <v>163060263943</v>
      </c>
      <c r="AG28" s="20" t="n">
        <v>78227705</v>
      </c>
      <c r="AH28" s="20" t="n">
        <v>147949958</v>
      </c>
      <c r="AI28" s="20" t="n">
        <v>159886440829</v>
      </c>
      <c r="AJ28" s="20" t="n">
        <v>906</v>
      </c>
      <c r="AK28" s="20" t="n">
        <v>2065</v>
      </c>
      <c r="AL28" s="21" t="n">
        <v>2836234</v>
      </c>
      <c r="AM28" s="23" t="s">
        <v>45</v>
      </c>
      <c r="AN28" s="20" t="n">
        <v>1451968</v>
      </c>
      <c r="AO28" s="20" t="n">
        <v>2690018</v>
      </c>
      <c r="AP28" s="20" t="n">
        <v>3171032889</v>
      </c>
      <c r="AQ28" s="20" t="n">
        <v>4602612</v>
      </c>
      <c r="AR28" s="20" t="n">
        <v>12258956</v>
      </c>
      <c r="AS28" s="20" t="n">
        <v>23560519627</v>
      </c>
      <c r="AT28" s="20" t="n">
        <v>191893</v>
      </c>
      <c r="AU28" s="20" t="n">
        <v>509421</v>
      </c>
      <c r="AV28" s="20" t="n">
        <v>1113227765</v>
      </c>
      <c r="AW28" s="20" t="n">
        <v>4410719</v>
      </c>
      <c r="AX28" s="20" t="n">
        <v>11749535</v>
      </c>
      <c r="AY28" s="21" t="n">
        <v>22447291862</v>
      </c>
    </row>
    <row r="29" s="22" customFormat="true" ht="25.5" hidden="false" customHeight="true" outlineLevel="0" collapsed="false">
      <c r="A29" s="23" t="s">
        <v>46</v>
      </c>
      <c r="B29" s="20" t="n">
        <v>78655</v>
      </c>
      <c r="C29" s="20" t="n">
        <v>127256</v>
      </c>
      <c r="D29" s="20" t="n">
        <v>151665869</v>
      </c>
      <c r="E29" s="20" t="n">
        <v>0</v>
      </c>
      <c r="F29" s="20" t="n">
        <v>0</v>
      </c>
      <c r="G29" s="20" t="n">
        <v>0</v>
      </c>
      <c r="H29" s="20" t="n">
        <v>0</v>
      </c>
      <c r="I29" s="20" t="n">
        <v>0</v>
      </c>
      <c r="J29" s="20" t="n">
        <v>0</v>
      </c>
      <c r="K29" s="20" t="n">
        <v>32170</v>
      </c>
      <c r="L29" s="20" t="n">
        <v>51193</v>
      </c>
      <c r="M29" s="20" t="n">
        <v>61527422</v>
      </c>
      <c r="N29" s="20" t="n">
        <v>0</v>
      </c>
      <c r="O29" s="20" t="n">
        <v>0</v>
      </c>
      <c r="P29" s="20" t="n">
        <v>0</v>
      </c>
      <c r="Q29" s="20" t="n">
        <v>0</v>
      </c>
      <c r="R29" s="20" t="n">
        <v>0</v>
      </c>
      <c r="S29" s="21" t="n">
        <v>0</v>
      </c>
      <c r="T29" s="23" t="s">
        <v>46</v>
      </c>
      <c r="U29" s="20" t="n">
        <v>6887</v>
      </c>
      <c r="V29" s="20" t="n">
        <v>11245</v>
      </c>
      <c r="W29" s="20" t="n">
        <v>13545371</v>
      </c>
      <c r="X29" s="20" t="n">
        <v>0</v>
      </c>
      <c r="Y29" s="20" t="n">
        <v>0</v>
      </c>
      <c r="Z29" s="20" t="n">
        <v>0</v>
      </c>
      <c r="AA29" s="20" t="n">
        <v>0</v>
      </c>
      <c r="AB29" s="20" t="n">
        <v>0</v>
      </c>
      <c r="AC29" s="20" t="n">
        <v>0</v>
      </c>
      <c r="AD29" s="20" t="n">
        <v>858496</v>
      </c>
      <c r="AE29" s="20" t="n">
        <v>1434577</v>
      </c>
      <c r="AF29" s="20" t="n">
        <v>1574000846</v>
      </c>
      <c r="AG29" s="20" t="n">
        <v>846249</v>
      </c>
      <c r="AH29" s="20" t="n">
        <v>1414856</v>
      </c>
      <c r="AI29" s="20" t="n">
        <v>1549453138</v>
      </c>
      <c r="AJ29" s="20" t="n">
        <v>0</v>
      </c>
      <c r="AK29" s="20" t="n">
        <v>0</v>
      </c>
      <c r="AL29" s="21" t="n">
        <v>0</v>
      </c>
      <c r="AM29" s="23" t="s">
        <v>46</v>
      </c>
      <c r="AN29" s="20" t="n">
        <v>12234</v>
      </c>
      <c r="AO29" s="20" t="n">
        <v>19680</v>
      </c>
      <c r="AP29" s="20" t="n">
        <v>24501699</v>
      </c>
      <c r="AQ29" s="20" t="n">
        <v>94663603</v>
      </c>
      <c r="AR29" s="20" t="n">
        <v>192111675</v>
      </c>
      <c r="AS29" s="20" t="n">
        <v>218784888663</v>
      </c>
      <c r="AT29" s="20" t="n">
        <v>8688937</v>
      </c>
      <c r="AU29" s="20" t="n">
        <v>16178556</v>
      </c>
      <c r="AV29" s="20" t="n">
        <v>19395996834</v>
      </c>
      <c r="AW29" s="20" t="n">
        <v>85974666</v>
      </c>
      <c r="AX29" s="20" t="n">
        <v>175933119</v>
      </c>
      <c r="AY29" s="21" t="n">
        <v>199388891829</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69640665</v>
      </c>
      <c r="AR30" s="20" t="n">
        <v>145252153</v>
      </c>
      <c r="AS30" s="20" t="n">
        <v>168976283218</v>
      </c>
      <c r="AT30" s="20" t="n">
        <v>5892636</v>
      </c>
      <c r="AU30" s="20" t="n">
        <v>11446126</v>
      </c>
      <c r="AV30" s="20" t="n">
        <v>14069685164</v>
      </c>
      <c r="AW30" s="20" t="n">
        <v>63748029</v>
      </c>
      <c r="AX30" s="20" t="n">
        <v>133806027</v>
      </c>
      <c r="AY30" s="21" t="n">
        <v>154906598054</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34659398</v>
      </c>
      <c r="AR31" s="20" t="n">
        <v>73525025</v>
      </c>
      <c r="AS31" s="20" t="n">
        <v>86600428450</v>
      </c>
      <c r="AT31" s="20" t="n">
        <v>2169500</v>
      </c>
      <c r="AU31" s="20" t="n">
        <v>4375337</v>
      </c>
      <c r="AV31" s="20" t="n">
        <v>5519052617</v>
      </c>
      <c r="AW31" s="20" t="n">
        <v>32489898</v>
      </c>
      <c r="AX31" s="20" t="n">
        <v>69149688</v>
      </c>
      <c r="AY31" s="21" t="n">
        <v>81081375833</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12267266</v>
      </c>
      <c r="AR32" s="20" t="n">
        <v>26698932</v>
      </c>
      <c r="AS32" s="20" t="n">
        <v>31056453881</v>
      </c>
      <c r="AT32" s="20" t="n">
        <v>603917</v>
      </c>
      <c r="AU32" s="20" t="n">
        <v>1255534</v>
      </c>
      <c r="AV32" s="20" t="n">
        <v>1633609881</v>
      </c>
      <c r="AW32" s="20" t="n">
        <v>11663349</v>
      </c>
      <c r="AX32" s="20" t="n">
        <v>25443398</v>
      </c>
      <c r="AY32" s="21" t="n">
        <v>29422844000</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3198458</v>
      </c>
      <c r="AR33" s="20" t="n">
        <v>7422238</v>
      </c>
      <c r="AS33" s="20" t="n">
        <v>8154548039</v>
      </c>
      <c r="AT33" s="20" t="n">
        <v>144647</v>
      </c>
      <c r="AU33" s="20" t="n">
        <v>317445</v>
      </c>
      <c r="AV33" s="20" t="n">
        <v>423941413</v>
      </c>
      <c r="AW33" s="20" t="n">
        <v>3053811</v>
      </c>
      <c r="AX33" s="20" t="n">
        <v>7104793</v>
      </c>
      <c r="AY33" s="21" t="n">
        <v>7730606626</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406856</v>
      </c>
      <c r="AR34" s="20" t="n">
        <v>1069117</v>
      </c>
      <c r="AS34" s="20" t="n">
        <v>1052905328</v>
      </c>
      <c r="AT34" s="20" t="n">
        <v>21415</v>
      </c>
      <c r="AU34" s="20" t="n">
        <v>51184</v>
      </c>
      <c r="AV34" s="20" t="n">
        <v>65717746</v>
      </c>
      <c r="AW34" s="20" t="n">
        <v>385441</v>
      </c>
      <c r="AX34" s="20" t="n">
        <v>1017933</v>
      </c>
      <c r="AY34" s="21" t="n">
        <v>987187582</v>
      </c>
    </row>
    <row r="35" s="22" customFormat="true" ht="25.5" hidden="false" customHeight="true" outlineLevel="0" collapsed="false">
      <c r="A35" s="24" t="s">
        <v>52</v>
      </c>
      <c r="B35" s="20" t="n">
        <v>25147381</v>
      </c>
      <c r="C35" s="20" t="n">
        <v>43131929</v>
      </c>
      <c r="D35" s="20" t="n">
        <v>30290089371</v>
      </c>
      <c r="E35" s="20" t="s">
        <v>53</v>
      </c>
      <c r="F35" s="20" t="s">
        <v>53</v>
      </c>
      <c r="G35" s="20" t="e">
        <f aca="false"/>
        <v>#VALUE!</v>
      </c>
      <c r="H35" s="20" t="n">
        <v>25147381</v>
      </c>
      <c r="I35" s="20" t="n">
        <v>43131929</v>
      </c>
      <c r="J35" s="20" t="n">
        <v>30290089371</v>
      </c>
      <c r="K35" s="20" t="n">
        <v>19640331</v>
      </c>
      <c r="L35" s="20" t="n">
        <v>33176340</v>
      </c>
      <c r="M35" s="20" t="n">
        <v>23407425846</v>
      </c>
      <c r="N35" s="20" t="s">
        <v>53</v>
      </c>
      <c r="O35" s="20" t="s">
        <v>53</v>
      </c>
      <c r="P35" s="20" t="e">
        <f aca="false"/>
        <v>#VALUE!</v>
      </c>
      <c r="Q35" s="20" t="n">
        <v>19640331</v>
      </c>
      <c r="R35" s="20" t="n">
        <v>33176340</v>
      </c>
      <c r="S35" s="21" t="n">
        <v>23407425846</v>
      </c>
      <c r="T35" s="24" t="s">
        <v>52</v>
      </c>
      <c r="U35" s="20" t="n">
        <v>2698926</v>
      </c>
      <c r="V35" s="20" t="n">
        <v>4590487</v>
      </c>
      <c r="W35" s="20" t="n">
        <v>3174452653</v>
      </c>
      <c r="X35" s="20" t="s">
        <v>53</v>
      </c>
      <c r="Y35" s="20" t="s">
        <v>53</v>
      </c>
      <c r="Z35" s="20" t="s">
        <v>53</v>
      </c>
      <c r="AA35" s="20" t="n">
        <v>2698926</v>
      </c>
      <c r="AB35" s="20" t="n">
        <v>4590487</v>
      </c>
      <c r="AC35" s="20" t="n">
        <v>3174452653</v>
      </c>
      <c r="AD35" s="20" t="n">
        <v>13360172</v>
      </c>
      <c r="AE35" s="20" t="n">
        <v>22290275</v>
      </c>
      <c r="AF35" s="20" t="n">
        <v>15901909378</v>
      </c>
      <c r="AG35" s="20" t="n">
        <v>11350045</v>
      </c>
      <c r="AH35" s="20" t="n">
        <v>18922461</v>
      </c>
      <c r="AI35" s="20" t="n">
        <v>13507561329</v>
      </c>
      <c r="AJ35" s="20" t="n">
        <v>13458</v>
      </c>
      <c r="AK35" s="20" t="n">
        <v>23511</v>
      </c>
      <c r="AL35" s="21" t="n">
        <v>15789600</v>
      </c>
      <c r="AM35" s="24" t="s">
        <v>52</v>
      </c>
      <c r="AN35" s="20" t="n">
        <v>1996669</v>
      </c>
      <c r="AO35" s="20" t="n">
        <v>3344303</v>
      </c>
      <c r="AP35" s="20" t="n">
        <v>2378558449</v>
      </c>
      <c r="AQ35" s="20" t="s">
        <v>53</v>
      </c>
      <c r="AR35" s="20" t="s">
        <v>53</v>
      </c>
      <c r="AS35" s="20" t="s">
        <v>53</v>
      </c>
      <c r="AT35" s="20" t="s">
        <v>53</v>
      </c>
      <c r="AU35" s="20" t="s">
        <v>53</v>
      </c>
      <c r="AV35" s="20" t="s">
        <v>53</v>
      </c>
      <c r="AW35" s="20" t="s">
        <v>53</v>
      </c>
      <c r="AX35" s="20" t="s">
        <v>53</v>
      </c>
      <c r="AY35" s="21" t="s">
        <v>53</v>
      </c>
    </row>
    <row r="36" s="22" customFormat="true" ht="25.5" hidden="false" customHeight="true" outlineLevel="0" collapsed="false">
      <c r="A36" s="25" t="s">
        <v>54</v>
      </c>
      <c r="B36" s="26" t="n">
        <v>21375430</v>
      </c>
      <c r="C36" s="26" t="n">
        <v>37832161</v>
      </c>
      <c r="D36" s="26" t="n">
        <v>43713299616</v>
      </c>
      <c r="E36" s="26" t="n">
        <v>7795771</v>
      </c>
      <c r="F36" s="26" t="n">
        <v>12916532</v>
      </c>
      <c r="G36" s="26" t="n">
        <v>15290329895</v>
      </c>
      <c r="H36" s="26" t="n">
        <v>5020234</v>
      </c>
      <c r="I36" s="26" t="n">
        <v>8830433</v>
      </c>
      <c r="J36" s="26" t="n">
        <v>10071778798</v>
      </c>
      <c r="K36" s="26" t="n">
        <v>8331522</v>
      </c>
      <c r="L36" s="26" t="n">
        <v>14325961</v>
      </c>
      <c r="M36" s="26" t="n">
        <v>16600728466</v>
      </c>
      <c r="N36" s="26" t="n">
        <v>2641860</v>
      </c>
      <c r="O36" s="26" t="n">
        <v>4231073</v>
      </c>
      <c r="P36" s="26" t="n">
        <v>5130059104</v>
      </c>
      <c r="Q36" s="26" t="n">
        <v>2253141</v>
      </c>
      <c r="R36" s="26" t="n">
        <v>3849936</v>
      </c>
      <c r="S36" s="27" t="n">
        <v>4318763158</v>
      </c>
      <c r="T36" s="25" t="s">
        <v>54</v>
      </c>
      <c r="U36" s="26" t="n">
        <v>1177753</v>
      </c>
      <c r="V36" s="26" t="n">
        <v>2036729</v>
      </c>
      <c r="W36" s="26" t="n">
        <v>2408113589</v>
      </c>
      <c r="X36" s="26" t="n">
        <v>269516</v>
      </c>
      <c r="Y36" s="26" t="n">
        <v>418731</v>
      </c>
      <c r="Z36" s="26" t="n">
        <v>531593079</v>
      </c>
      <c r="AA36" s="26" t="n">
        <v>322337</v>
      </c>
      <c r="AB36" s="26" t="n">
        <v>552841</v>
      </c>
      <c r="AC36" s="26" t="n">
        <v>648987533</v>
      </c>
      <c r="AD36" s="26" t="n">
        <v>149115768</v>
      </c>
      <c r="AE36" s="26" t="n">
        <v>269666357</v>
      </c>
      <c r="AF36" s="26" t="n">
        <v>299263759285</v>
      </c>
      <c r="AG36" s="26" t="n">
        <v>145205878</v>
      </c>
      <c r="AH36" s="26" t="n">
        <v>262783119</v>
      </c>
      <c r="AI36" s="26" t="n">
        <v>291039330639</v>
      </c>
      <c r="AJ36" s="26" t="n">
        <v>377814</v>
      </c>
      <c r="AK36" s="26" t="n">
        <v>639112</v>
      </c>
      <c r="AL36" s="27" t="n">
        <v>791590006</v>
      </c>
      <c r="AM36" s="25" t="s">
        <v>54</v>
      </c>
      <c r="AN36" s="26" t="n">
        <v>3532076</v>
      </c>
      <c r="AO36" s="26" t="n">
        <v>6244126</v>
      </c>
      <c r="AP36" s="26" t="n">
        <v>7432838640</v>
      </c>
      <c r="AQ36" s="26" t="s">
        <v>53</v>
      </c>
      <c r="AR36" s="26" t="s">
        <v>53</v>
      </c>
      <c r="AS36" s="26" t="s">
        <v>53</v>
      </c>
      <c r="AT36" s="26" t="s">
        <v>53</v>
      </c>
      <c r="AU36" s="26" t="s">
        <v>53</v>
      </c>
      <c r="AV36" s="26" t="s">
        <v>53</v>
      </c>
      <c r="AW36" s="26" t="s">
        <v>53</v>
      </c>
      <c r="AX36" s="26" t="s">
        <v>53</v>
      </c>
      <c r="AY36" s="27" t="s">
        <v>53</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AY64"/>
  <sheetViews>
    <sheetView showFormulas="false" showGridLines="true" showRowColHeaders="true" showZeros="true" rightToLeft="false" tabSelected="true" showOutlineSymbols="true" defaultGridColor="true" view="pageBreakPreview" topLeftCell="A1" colorId="64" zoomScale="50" zoomScaleNormal="80" zoomScalePageLayoutView="50" workbookViewId="0">
      <pane xSplit="1" ySplit="5" topLeftCell="AN6" activePane="bottomRight" state="frozen"/>
      <selection pane="topLeft" activeCell="A1" activeCellId="0" sqref="A1"/>
      <selection pane="topRight" activeCell="AN1" activeCellId="0" sqref="AN1"/>
      <selection pane="bottomLeft" activeCell="A6" activeCellId="0" sqref="A6"/>
      <selection pane="bottomRight" activeCell="A1" activeCellId="0" sqref="A1"/>
    </sheetView>
  </sheetViews>
  <sheetFormatPr defaultColWidth="10.2109375" defaultRowHeight="20.1" zeroHeight="false" outlineLevelRow="0" outlineLevelCol="0"/>
  <cols>
    <col collapsed="false" customWidth="true" hidden="false" outlineLevel="0" max="1" min="1" style="1" width="30.93"/>
    <col collapsed="false" customWidth="true" hidden="false" outlineLevel="0" max="3" min="2" style="1" width="16.45"/>
    <col collapsed="false" customWidth="true" hidden="false" outlineLevel="0" max="4" min="4" style="1" width="21.84"/>
    <col collapsed="false" customWidth="true" hidden="false" outlineLevel="0" max="6" min="5" style="1" width="16.45"/>
    <col collapsed="false" customWidth="true" hidden="false" outlineLevel="0" max="7" min="7" style="1" width="21.84"/>
    <col collapsed="false" customWidth="true" hidden="false" outlineLevel="0" max="9" min="8" style="1" width="16.45"/>
    <col collapsed="false" customWidth="true" hidden="false" outlineLevel="0" max="10" min="10" style="1" width="21.84"/>
    <col collapsed="false" customWidth="true" hidden="false" outlineLevel="0" max="12" min="11" style="1" width="16.45"/>
    <col collapsed="false" customWidth="true" hidden="false" outlineLevel="0" max="13" min="13" style="1" width="21.84"/>
    <col collapsed="false" customWidth="true" hidden="false" outlineLevel="0" max="15" min="14" style="1" width="16.45"/>
    <col collapsed="false" customWidth="true" hidden="false" outlineLevel="0" max="16" min="16" style="1" width="21.84"/>
    <col collapsed="false" customWidth="true" hidden="false" outlineLevel="0" max="18" min="17" style="1" width="16.45"/>
    <col collapsed="false" customWidth="true" hidden="false" outlineLevel="0" max="19" min="19" style="1" width="21.84"/>
    <col collapsed="false" customWidth="true" hidden="false" outlineLevel="0" max="20" min="20" style="1" width="30.64"/>
    <col collapsed="false" customWidth="true" hidden="false" outlineLevel="0" max="22" min="21" style="1" width="16.45"/>
    <col collapsed="false" customWidth="true" hidden="false" outlineLevel="0" max="23" min="23" style="1" width="21.84"/>
    <col collapsed="false" customWidth="true" hidden="false" outlineLevel="0" max="25" min="24" style="1" width="16.45"/>
    <col collapsed="false" customWidth="true" hidden="false" outlineLevel="0" max="26" min="26" style="1" width="21.84"/>
    <col collapsed="false" customWidth="true" hidden="false" outlineLevel="0" max="28" min="27" style="1" width="16.45"/>
    <col collapsed="false" customWidth="true" hidden="false" outlineLevel="0" max="29" min="29" style="1" width="21.84"/>
    <col collapsed="false" customWidth="true" hidden="false" outlineLevel="0" max="31" min="30" style="1" width="16.45"/>
    <col collapsed="false" customWidth="true" hidden="false" outlineLevel="0" max="32" min="32" style="1" width="21.84"/>
    <col collapsed="false" customWidth="true" hidden="false" outlineLevel="0" max="34" min="33" style="1" width="16.45"/>
    <col collapsed="false" customWidth="true" hidden="false" outlineLevel="0" max="35" min="35" style="1" width="21.84"/>
    <col collapsed="false" customWidth="true" hidden="false" outlineLevel="0" max="37" min="36" style="1" width="16.45"/>
    <col collapsed="false" customWidth="true" hidden="false" outlineLevel="0" max="38" min="38" style="1" width="21.84"/>
    <col collapsed="false" customWidth="true" hidden="false" outlineLevel="0" max="39" min="39" style="1" width="30.78"/>
    <col collapsed="false" customWidth="true" hidden="false" outlineLevel="0" max="41" min="40" style="1" width="23.97"/>
    <col collapsed="false" customWidth="true" hidden="false" outlineLevel="0" max="42" min="42" style="1" width="28.66"/>
    <col collapsed="false" customWidth="true" hidden="false" outlineLevel="0" max="44" min="43" style="1" width="22.98"/>
    <col collapsed="false" customWidth="true" hidden="false" outlineLevel="0" max="45" min="45" style="1" width="29.08"/>
    <col collapsed="false" customWidth="true" hidden="false" outlineLevel="0" max="47" min="46" style="1" width="22.98"/>
    <col collapsed="false" customWidth="true" hidden="false" outlineLevel="0" max="48" min="48" style="1" width="29.36"/>
    <col collapsed="false" customWidth="true" hidden="false" outlineLevel="0" max="50" min="49" style="1" width="22.98"/>
    <col collapsed="false" customWidth="true" hidden="false" outlineLevel="0" max="51" min="51" style="1" width="28.66"/>
    <col collapsed="false" customWidth="true" hidden="false" outlineLevel="0" max="52" min="52" style="1" width="24.4"/>
    <col collapsed="false" customWidth="false" hidden="false" outlineLevel="0" max="257" min="53" style="1" width="10.2"/>
  </cols>
  <sheetData>
    <row r="1" customFormat="false" ht="13.5" hidden="false" customHeight="true" outlineLevel="0" collapsed="false">
      <c r="A1" s="34"/>
      <c r="D1" s="33"/>
      <c r="AY1" s="3"/>
    </row>
    <row r="2" s="5" customFormat="true" ht="20.1" hidden="false" customHeight="true" outlineLevel="0" collapsed="false">
      <c r="A2" s="4" t="s">
        <v>0</v>
      </c>
      <c r="B2" s="5" t="s">
        <v>1</v>
      </c>
      <c r="C2" s="6"/>
      <c r="D2" s="6"/>
      <c r="E2" s="6"/>
      <c r="F2" s="6"/>
      <c r="G2" s="6"/>
      <c r="H2" s="6"/>
      <c r="I2" s="6"/>
      <c r="J2" s="6"/>
      <c r="K2" s="6"/>
      <c r="L2" s="6"/>
      <c r="M2" s="6"/>
      <c r="N2" s="6"/>
      <c r="O2" s="6"/>
      <c r="P2" s="6"/>
      <c r="Q2" s="6"/>
      <c r="R2" s="6"/>
      <c r="S2" s="6"/>
      <c r="T2" s="4" t="s">
        <v>0</v>
      </c>
      <c r="U2" s="5" t="s">
        <v>1</v>
      </c>
      <c r="V2" s="6"/>
      <c r="W2" s="6"/>
      <c r="X2" s="6"/>
      <c r="Y2" s="6"/>
      <c r="Z2" s="6"/>
      <c r="AA2" s="6"/>
      <c r="AB2" s="6"/>
      <c r="AC2" s="6"/>
      <c r="AD2" s="6"/>
      <c r="AE2" s="6"/>
      <c r="AF2" s="6"/>
      <c r="AG2" s="6"/>
      <c r="AH2" s="6"/>
      <c r="AI2" s="6"/>
      <c r="AJ2" s="6"/>
      <c r="AK2" s="6"/>
      <c r="AL2" s="6"/>
      <c r="AM2" s="4" t="s">
        <v>0</v>
      </c>
      <c r="AN2" s="5" t="s">
        <v>1</v>
      </c>
      <c r="AO2" s="6"/>
      <c r="AP2" s="6"/>
      <c r="AQ2" s="6"/>
      <c r="AR2" s="6"/>
      <c r="AS2" s="6"/>
      <c r="AT2" s="6"/>
      <c r="AU2" s="6"/>
      <c r="AV2" s="6"/>
      <c r="AW2" s="6"/>
      <c r="AX2" s="6"/>
      <c r="AY2" s="6"/>
    </row>
    <row r="3" s="11" customFormat="true" ht="20.1" hidden="false" customHeight="true" outlineLevel="0" collapsed="false">
      <c r="A3" s="8" t="s">
        <v>68</v>
      </c>
      <c r="B3" s="9" t="s">
        <v>3</v>
      </c>
      <c r="C3" s="10"/>
      <c r="D3" s="35"/>
      <c r="F3" s="10"/>
      <c r="G3" s="10"/>
      <c r="H3" s="10"/>
      <c r="I3" s="10"/>
      <c r="J3" s="10"/>
      <c r="K3" s="10"/>
      <c r="L3" s="10"/>
      <c r="M3" s="10"/>
      <c r="N3" s="10"/>
      <c r="O3" s="10"/>
      <c r="P3" s="10"/>
      <c r="Q3" s="10"/>
      <c r="R3" s="10"/>
      <c r="S3" s="10"/>
      <c r="T3" s="8" t="s">
        <v>68</v>
      </c>
      <c r="U3" s="9" t="s">
        <v>3</v>
      </c>
      <c r="V3" s="10"/>
      <c r="W3" s="10"/>
      <c r="X3" s="10"/>
      <c r="Y3" s="10"/>
      <c r="Z3" s="10"/>
      <c r="AA3" s="10"/>
      <c r="AB3" s="10"/>
      <c r="AC3" s="10"/>
      <c r="AD3" s="10"/>
      <c r="AE3" s="10"/>
      <c r="AF3" s="10"/>
      <c r="AG3" s="10"/>
      <c r="AH3" s="10"/>
      <c r="AI3" s="10"/>
      <c r="AJ3" s="10"/>
      <c r="AK3" s="10"/>
      <c r="AL3" s="10"/>
      <c r="AM3" s="8" t="s">
        <v>68</v>
      </c>
      <c r="AN3" s="9" t="s">
        <v>3</v>
      </c>
      <c r="AO3" s="10"/>
      <c r="AP3" s="10"/>
      <c r="AQ3" s="10"/>
      <c r="AR3" s="10"/>
      <c r="AS3" s="10"/>
      <c r="AT3" s="10"/>
      <c r="AU3" s="10"/>
      <c r="AV3" s="10"/>
      <c r="AW3" s="10"/>
      <c r="AX3" s="10"/>
      <c r="AY3" s="10"/>
    </row>
    <row r="4" s="15" customFormat="true" ht="19.5" hidden="false" customHeight="true" outlineLevel="0" collapsed="false">
      <c r="A4" s="12"/>
      <c r="B4" s="13" t="s">
        <v>4</v>
      </c>
      <c r="C4" s="13"/>
      <c r="D4" s="13"/>
      <c r="E4" s="13" t="s">
        <v>5</v>
      </c>
      <c r="F4" s="13"/>
      <c r="G4" s="13"/>
      <c r="H4" s="13" t="s">
        <v>6</v>
      </c>
      <c r="I4" s="13"/>
      <c r="J4" s="13"/>
      <c r="K4" s="13" t="s">
        <v>7</v>
      </c>
      <c r="L4" s="13"/>
      <c r="M4" s="13"/>
      <c r="N4" s="13" t="s">
        <v>8</v>
      </c>
      <c r="O4" s="13"/>
      <c r="P4" s="13"/>
      <c r="Q4" s="14" t="s">
        <v>9</v>
      </c>
      <c r="R4" s="14"/>
      <c r="S4" s="14"/>
      <c r="T4" s="12"/>
      <c r="U4" s="13" t="s">
        <v>10</v>
      </c>
      <c r="V4" s="13"/>
      <c r="W4" s="13"/>
      <c r="X4" s="13" t="s">
        <v>11</v>
      </c>
      <c r="Y4" s="13"/>
      <c r="Z4" s="13"/>
      <c r="AA4" s="13" t="s">
        <v>12</v>
      </c>
      <c r="AB4" s="13"/>
      <c r="AC4" s="13"/>
      <c r="AD4" s="13" t="s">
        <v>13</v>
      </c>
      <c r="AE4" s="13"/>
      <c r="AF4" s="13"/>
      <c r="AG4" s="13" t="s">
        <v>14</v>
      </c>
      <c r="AH4" s="13"/>
      <c r="AI4" s="13"/>
      <c r="AJ4" s="14" t="s">
        <v>15</v>
      </c>
      <c r="AK4" s="14"/>
      <c r="AL4" s="14"/>
      <c r="AM4" s="12"/>
      <c r="AN4" s="13" t="s">
        <v>16</v>
      </c>
      <c r="AO4" s="13"/>
      <c r="AP4" s="13"/>
      <c r="AQ4" s="13" t="s">
        <v>17</v>
      </c>
      <c r="AR4" s="13"/>
      <c r="AS4" s="13"/>
      <c r="AT4" s="13" t="s">
        <v>18</v>
      </c>
      <c r="AU4" s="13"/>
      <c r="AV4" s="13"/>
      <c r="AW4" s="14" t="s">
        <v>19</v>
      </c>
      <c r="AX4" s="14"/>
      <c r="AY4" s="14"/>
    </row>
    <row r="5" s="15" customFormat="true" ht="23.25" hidden="false" customHeight="true" outlineLevel="0" collapsed="false">
      <c r="A5" s="16"/>
      <c r="B5" s="17" t="s">
        <v>20</v>
      </c>
      <c r="C5" s="17" t="s">
        <v>21</v>
      </c>
      <c r="D5" s="17" t="s">
        <v>22</v>
      </c>
      <c r="E5" s="17" t="s">
        <v>20</v>
      </c>
      <c r="F5" s="17" t="s">
        <v>21</v>
      </c>
      <c r="G5" s="17" t="s">
        <v>22</v>
      </c>
      <c r="H5" s="17" t="s">
        <v>20</v>
      </c>
      <c r="I5" s="17" t="s">
        <v>21</v>
      </c>
      <c r="J5" s="17" t="s">
        <v>22</v>
      </c>
      <c r="K5" s="17" t="s">
        <v>20</v>
      </c>
      <c r="L5" s="17" t="s">
        <v>21</v>
      </c>
      <c r="M5" s="17" t="s">
        <v>22</v>
      </c>
      <c r="N5" s="17" t="s">
        <v>20</v>
      </c>
      <c r="O5" s="17" t="s">
        <v>21</v>
      </c>
      <c r="P5" s="17" t="s">
        <v>22</v>
      </c>
      <c r="Q5" s="17" t="s">
        <v>20</v>
      </c>
      <c r="R5" s="17" t="s">
        <v>21</v>
      </c>
      <c r="S5" s="18" t="s">
        <v>22</v>
      </c>
      <c r="T5" s="16"/>
      <c r="U5" s="17" t="s">
        <v>20</v>
      </c>
      <c r="V5" s="17" t="s">
        <v>21</v>
      </c>
      <c r="W5" s="17" t="s">
        <v>22</v>
      </c>
      <c r="X5" s="17" t="s">
        <v>20</v>
      </c>
      <c r="Y5" s="17" t="s">
        <v>21</v>
      </c>
      <c r="Z5" s="17" t="s">
        <v>22</v>
      </c>
      <c r="AA5" s="17" t="s">
        <v>20</v>
      </c>
      <c r="AB5" s="17" t="s">
        <v>21</v>
      </c>
      <c r="AC5" s="17" t="s">
        <v>22</v>
      </c>
      <c r="AD5" s="17" t="s">
        <v>20</v>
      </c>
      <c r="AE5" s="17" t="s">
        <v>21</v>
      </c>
      <c r="AF5" s="17" t="s">
        <v>22</v>
      </c>
      <c r="AG5" s="17" t="s">
        <v>20</v>
      </c>
      <c r="AH5" s="17" t="s">
        <v>21</v>
      </c>
      <c r="AI5" s="17" t="s">
        <v>22</v>
      </c>
      <c r="AJ5" s="17" t="s">
        <v>20</v>
      </c>
      <c r="AK5" s="17" t="s">
        <v>21</v>
      </c>
      <c r="AL5" s="18" t="s">
        <v>22</v>
      </c>
      <c r="AM5" s="16"/>
      <c r="AN5" s="17" t="s">
        <v>20</v>
      </c>
      <c r="AO5" s="17" t="s">
        <v>21</v>
      </c>
      <c r="AP5" s="17" t="s">
        <v>22</v>
      </c>
      <c r="AQ5" s="17" t="s">
        <v>20</v>
      </c>
      <c r="AR5" s="17" t="s">
        <v>21</v>
      </c>
      <c r="AS5" s="17" t="s">
        <v>22</v>
      </c>
      <c r="AT5" s="17" t="s">
        <v>20</v>
      </c>
      <c r="AU5" s="17" t="s">
        <v>21</v>
      </c>
      <c r="AV5" s="17" t="s">
        <v>22</v>
      </c>
      <c r="AW5" s="17" t="s">
        <v>20</v>
      </c>
      <c r="AX5" s="17" t="s">
        <v>21</v>
      </c>
      <c r="AY5" s="18" t="s">
        <v>22</v>
      </c>
    </row>
    <row r="6" s="22" customFormat="true" ht="25.5" hidden="false" customHeight="true" outlineLevel="0" collapsed="false">
      <c r="A6" s="19" t="s">
        <v>23</v>
      </c>
      <c r="B6" s="20" t="n">
        <v>47349818</v>
      </c>
      <c r="C6" s="20" t="n">
        <v>99148549</v>
      </c>
      <c r="D6" s="20" t="n">
        <v>600425071570</v>
      </c>
      <c r="E6" s="20" t="n">
        <v>26475680</v>
      </c>
      <c r="F6" s="20" t="n">
        <v>57895383</v>
      </c>
      <c r="G6" s="20" t="n">
        <v>360790817780</v>
      </c>
      <c r="H6" s="20" t="n">
        <v>19579378</v>
      </c>
      <c r="I6" s="20" t="n">
        <v>38212250</v>
      </c>
      <c r="J6" s="20" t="n">
        <v>220068106240</v>
      </c>
      <c r="K6" s="20" t="n">
        <v>33646011</v>
      </c>
      <c r="L6" s="20" t="n">
        <v>66870298</v>
      </c>
      <c r="M6" s="20" t="n">
        <v>399524301326</v>
      </c>
      <c r="N6" s="20" t="n">
        <v>17409224</v>
      </c>
      <c r="O6" s="20" t="n">
        <v>36395978</v>
      </c>
      <c r="P6" s="20" t="n">
        <v>225870969219</v>
      </c>
      <c r="Q6" s="20" t="n">
        <v>15656450</v>
      </c>
      <c r="R6" s="20" t="n">
        <v>29165000</v>
      </c>
      <c r="S6" s="21" t="n">
        <v>165524727187</v>
      </c>
      <c r="T6" s="19" t="s">
        <v>23</v>
      </c>
      <c r="U6" s="20" t="n">
        <v>4776878</v>
      </c>
      <c r="V6" s="20" t="n">
        <v>9433462</v>
      </c>
      <c r="W6" s="20" t="n">
        <v>54886758300</v>
      </c>
      <c r="X6" s="20" t="n">
        <v>2515793</v>
      </c>
      <c r="Y6" s="20" t="n">
        <v>5183846</v>
      </c>
      <c r="Z6" s="20" t="n">
        <v>30747807336</v>
      </c>
      <c r="AA6" s="20" t="n">
        <v>2176850</v>
      </c>
      <c r="AB6" s="20" t="n">
        <v>4057768</v>
      </c>
      <c r="AC6" s="20" t="n">
        <v>22895453224</v>
      </c>
      <c r="AD6" s="20" t="n">
        <v>62147083</v>
      </c>
      <c r="AE6" s="20" t="n">
        <v>138763798</v>
      </c>
      <c r="AF6" s="20" t="n">
        <v>861116760927</v>
      </c>
      <c r="AG6" s="20" t="n">
        <v>54202886</v>
      </c>
      <c r="AH6" s="20" t="n">
        <v>121573985</v>
      </c>
      <c r="AI6" s="20" t="n">
        <v>755800500743</v>
      </c>
      <c r="AJ6" s="20" t="n">
        <v>3510721</v>
      </c>
      <c r="AK6" s="20" t="n">
        <v>7952857</v>
      </c>
      <c r="AL6" s="21" t="n">
        <v>48620569784</v>
      </c>
      <c r="AM6" s="19" t="s">
        <v>23</v>
      </c>
      <c r="AN6" s="20" t="n">
        <v>4433476</v>
      </c>
      <c r="AO6" s="20" t="n">
        <v>9236956</v>
      </c>
      <c r="AP6" s="20" t="n">
        <v>56695690400</v>
      </c>
      <c r="AQ6" s="20" t="n">
        <v>23604791</v>
      </c>
      <c r="AR6" s="20" t="n">
        <v>54977664</v>
      </c>
      <c r="AS6" s="20" t="n">
        <v>375986502090</v>
      </c>
      <c r="AT6" s="20" t="n">
        <v>2448016</v>
      </c>
      <c r="AU6" s="20" t="n">
        <v>5494963</v>
      </c>
      <c r="AV6" s="20" t="n">
        <v>33905203904</v>
      </c>
      <c r="AW6" s="20" t="n">
        <v>21156775</v>
      </c>
      <c r="AX6" s="20" t="n">
        <v>49482701</v>
      </c>
      <c r="AY6" s="21" t="n">
        <v>342081298186</v>
      </c>
    </row>
    <row r="7" s="22" customFormat="true" ht="25.5" hidden="false" customHeight="true" outlineLevel="0" collapsed="false">
      <c r="A7" s="23" t="s">
        <v>24</v>
      </c>
      <c r="B7" s="20" t="n">
        <v>16911</v>
      </c>
      <c r="C7" s="20" t="n">
        <v>23813</v>
      </c>
      <c r="D7" s="20" t="n">
        <v>244036110</v>
      </c>
      <c r="E7" s="20" t="n">
        <v>0</v>
      </c>
      <c r="F7" s="20" t="n">
        <v>0</v>
      </c>
      <c r="G7" s="20" t="n">
        <v>0</v>
      </c>
      <c r="H7" s="20" t="n">
        <v>16911</v>
      </c>
      <c r="I7" s="20" t="n">
        <v>23813</v>
      </c>
      <c r="J7" s="20" t="n">
        <v>244036110</v>
      </c>
      <c r="K7" s="20" t="n">
        <v>12598</v>
      </c>
      <c r="L7" s="20" t="n">
        <v>16484</v>
      </c>
      <c r="M7" s="20" t="n">
        <v>130450063</v>
      </c>
      <c r="N7" s="20" t="n">
        <v>0</v>
      </c>
      <c r="O7" s="20" t="n">
        <v>0</v>
      </c>
      <c r="P7" s="20" t="n">
        <v>0</v>
      </c>
      <c r="Q7" s="20" t="n">
        <v>12598</v>
      </c>
      <c r="R7" s="20" t="n">
        <v>16484</v>
      </c>
      <c r="S7" s="21" t="n">
        <v>130450063</v>
      </c>
      <c r="T7" s="23" t="s">
        <v>24</v>
      </c>
      <c r="U7" s="20" t="n">
        <v>1717</v>
      </c>
      <c r="V7" s="20" t="n">
        <v>2300</v>
      </c>
      <c r="W7" s="20" t="n">
        <v>19682590</v>
      </c>
      <c r="X7" s="20" t="n">
        <v>0</v>
      </c>
      <c r="Y7" s="20" t="n">
        <v>0</v>
      </c>
      <c r="Z7" s="20" t="n">
        <v>0</v>
      </c>
      <c r="AA7" s="20" t="n">
        <v>1717</v>
      </c>
      <c r="AB7" s="20" t="n">
        <v>2300</v>
      </c>
      <c r="AC7" s="20" t="n">
        <v>19682590</v>
      </c>
      <c r="AD7" s="20" t="n">
        <v>7845</v>
      </c>
      <c r="AE7" s="20" t="n">
        <v>11017</v>
      </c>
      <c r="AF7" s="20" t="n">
        <v>128431720</v>
      </c>
      <c r="AG7" s="20" t="n">
        <v>6639</v>
      </c>
      <c r="AH7" s="20" t="n">
        <v>9458</v>
      </c>
      <c r="AI7" s="20" t="n">
        <v>116013860</v>
      </c>
      <c r="AJ7" s="20" t="n">
        <v>8</v>
      </c>
      <c r="AK7" s="20" t="n">
        <v>12</v>
      </c>
      <c r="AL7" s="21" t="n">
        <v>32430</v>
      </c>
      <c r="AM7" s="23" t="s">
        <v>24</v>
      </c>
      <c r="AN7" s="20" t="n">
        <v>1198</v>
      </c>
      <c r="AO7" s="20" t="n">
        <v>1547</v>
      </c>
      <c r="AP7" s="20" t="n">
        <v>12385430</v>
      </c>
      <c r="AQ7" s="20" t="n">
        <v>0</v>
      </c>
      <c r="AR7" s="20" t="n">
        <v>0</v>
      </c>
      <c r="AS7" s="20" t="n">
        <v>0</v>
      </c>
      <c r="AT7" s="20" t="n">
        <v>0</v>
      </c>
      <c r="AU7" s="20" t="n">
        <v>0</v>
      </c>
      <c r="AV7" s="20" t="n">
        <v>0</v>
      </c>
      <c r="AW7" s="20" t="n">
        <v>0</v>
      </c>
      <c r="AX7" s="20" t="n">
        <v>0</v>
      </c>
      <c r="AY7" s="21" t="n">
        <v>0</v>
      </c>
    </row>
    <row r="8" s="22" customFormat="true" ht="25.5" hidden="false" customHeight="true" outlineLevel="0" collapsed="false">
      <c r="A8" s="23" t="s">
        <v>25</v>
      </c>
      <c r="B8" s="20" t="n">
        <v>140066</v>
      </c>
      <c r="C8" s="20" t="n">
        <v>172233</v>
      </c>
      <c r="D8" s="20" t="n">
        <v>845258680</v>
      </c>
      <c r="E8" s="20" t="n">
        <v>0</v>
      </c>
      <c r="F8" s="20" t="n">
        <v>0</v>
      </c>
      <c r="G8" s="20" t="n">
        <v>0</v>
      </c>
      <c r="H8" s="20" t="n">
        <v>140066</v>
      </c>
      <c r="I8" s="20" t="n">
        <v>172233</v>
      </c>
      <c r="J8" s="20" t="n">
        <v>845258680</v>
      </c>
      <c r="K8" s="20" t="n">
        <v>115880</v>
      </c>
      <c r="L8" s="20" t="n">
        <v>139799</v>
      </c>
      <c r="M8" s="20" t="n">
        <v>666764234</v>
      </c>
      <c r="N8" s="20" t="n">
        <v>0</v>
      </c>
      <c r="O8" s="20" t="n">
        <v>0</v>
      </c>
      <c r="P8" s="20" t="n">
        <v>0</v>
      </c>
      <c r="Q8" s="20" t="n">
        <v>115880</v>
      </c>
      <c r="R8" s="20" t="n">
        <v>139799</v>
      </c>
      <c r="S8" s="21" t="n">
        <v>666764234</v>
      </c>
      <c r="T8" s="23" t="s">
        <v>25</v>
      </c>
      <c r="U8" s="20" t="n">
        <v>14626</v>
      </c>
      <c r="V8" s="20" t="n">
        <v>17446</v>
      </c>
      <c r="W8" s="20" t="n">
        <v>82856340</v>
      </c>
      <c r="X8" s="20" t="n">
        <v>0</v>
      </c>
      <c r="Y8" s="20" t="n">
        <v>0</v>
      </c>
      <c r="Z8" s="20" t="n">
        <v>0</v>
      </c>
      <c r="AA8" s="20" t="n">
        <v>14626</v>
      </c>
      <c r="AB8" s="20" t="n">
        <v>17446</v>
      </c>
      <c r="AC8" s="20" t="n">
        <v>82856340</v>
      </c>
      <c r="AD8" s="20" t="n">
        <v>65416</v>
      </c>
      <c r="AE8" s="20" t="n">
        <v>82477</v>
      </c>
      <c r="AF8" s="20" t="n">
        <v>421504770</v>
      </c>
      <c r="AG8" s="20" t="n">
        <v>54309</v>
      </c>
      <c r="AH8" s="20" t="n">
        <v>68865</v>
      </c>
      <c r="AI8" s="20" t="n">
        <v>351067166</v>
      </c>
      <c r="AJ8" s="20" t="n">
        <v>51</v>
      </c>
      <c r="AK8" s="20" t="n">
        <v>70</v>
      </c>
      <c r="AL8" s="21" t="n">
        <v>273330</v>
      </c>
      <c r="AM8" s="23" t="s">
        <v>25</v>
      </c>
      <c r="AN8" s="20" t="n">
        <v>11056</v>
      </c>
      <c r="AO8" s="20" t="n">
        <v>13542</v>
      </c>
      <c r="AP8" s="20" t="n">
        <v>70164274</v>
      </c>
      <c r="AQ8" s="20" t="n">
        <v>0</v>
      </c>
      <c r="AR8" s="20" t="n">
        <v>0</v>
      </c>
      <c r="AS8" s="20" t="n">
        <v>0</v>
      </c>
      <c r="AT8" s="20" t="n">
        <v>0</v>
      </c>
      <c r="AU8" s="20" t="n">
        <v>0</v>
      </c>
      <c r="AV8" s="20" t="n">
        <v>0</v>
      </c>
      <c r="AW8" s="20" t="n">
        <v>0</v>
      </c>
      <c r="AX8" s="20" t="n">
        <v>0</v>
      </c>
      <c r="AY8" s="21" t="n">
        <v>0</v>
      </c>
    </row>
    <row r="9" s="22" customFormat="true" ht="25.5" hidden="false" customHeight="true" outlineLevel="0" collapsed="false">
      <c r="A9" s="23" t="s">
        <v>26</v>
      </c>
      <c r="B9" s="20" t="n">
        <v>315662</v>
      </c>
      <c r="C9" s="20" t="n">
        <v>417828</v>
      </c>
      <c r="D9" s="20" t="n">
        <v>2028327600</v>
      </c>
      <c r="E9" s="20" t="n">
        <v>0</v>
      </c>
      <c r="F9" s="20" t="n">
        <v>0</v>
      </c>
      <c r="G9" s="20" t="n">
        <v>0</v>
      </c>
      <c r="H9" s="20" t="n">
        <v>315662</v>
      </c>
      <c r="I9" s="20" t="n">
        <v>417828</v>
      </c>
      <c r="J9" s="20" t="n">
        <v>2028327600</v>
      </c>
      <c r="K9" s="20" t="n">
        <v>263567</v>
      </c>
      <c r="L9" s="20" t="n">
        <v>335904</v>
      </c>
      <c r="M9" s="20" t="n">
        <v>1641829598</v>
      </c>
      <c r="N9" s="20" t="n">
        <v>0</v>
      </c>
      <c r="O9" s="20" t="n">
        <v>0</v>
      </c>
      <c r="P9" s="20" t="n">
        <v>0</v>
      </c>
      <c r="Q9" s="20" t="n">
        <v>263567</v>
      </c>
      <c r="R9" s="20" t="n">
        <v>335904</v>
      </c>
      <c r="S9" s="21" t="n">
        <v>1641829598</v>
      </c>
      <c r="T9" s="23" t="s">
        <v>26</v>
      </c>
      <c r="U9" s="20" t="n">
        <v>32368</v>
      </c>
      <c r="V9" s="20" t="n">
        <v>41084</v>
      </c>
      <c r="W9" s="20" t="n">
        <v>192540740</v>
      </c>
      <c r="X9" s="20" t="n">
        <v>0</v>
      </c>
      <c r="Y9" s="20" t="n">
        <v>0</v>
      </c>
      <c r="Z9" s="20" t="n">
        <v>0</v>
      </c>
      <c r="AA9" s="20" t="n">
        <v>32368</v>
      </c>
      <c r="AB9" s="20" t="n">
        <v>41084</v>
      </c>
      <c r="AC9" s="20" t="n">
        <v>192540740</v>
      </c>
      <c r="AD9" s="20" t="n">
        <v>159232</v>
      </c>
      <c r="AE9" s="20" t="n">
        <v>220794</v>
      </c>
      <c r="AF9" s="20" t="n">
        <v>1103042946</v>
      </c>
      <c r="AG9" s="20" t="n">
        <v>132778</v>
      </c>
      <c r="AH9" s="20" t="n">
        <v>185906</v>
      </c>
      <c r="AI9" s="20" t="n">
        <v>924963916</v>
      </c>
      <c r="AJ9" s="20" t="n">
        <v>170</v>
      </c>
      <c r="AK9" s="20" t="n">
        <v>216</v>
      </c>
      <c r="AL9" s="21" t="n">
        <v>1048700</v>
      </c>
      <c r="AM9" s="23" t="s">
        <v>26</v>
      </c>
      <c r="AN9" s="20" t="n">
        <v>26284</v>
      </c>
      <c r="AO9" s="20" t="n">
        <v>34672</v>
      </c>
      <c r="AP9" s="20" t="n">
        <v>177030330</v>
      </c>
      <c r="AQ9" s="20" t="n">
        <v>0</v>
      </c>
      <c r="AR9" s="20" t="n">
        <v>0</v>
      </c>
      <c r="AS9" s="20" t="n">
        <v>0</v>
      </c>
      <c r="AT9" s="20" t="n">
        <v>0</v>
      </c>
      <c r="AU9" s="20" t="n">
        <v>0</v>
      </c>
      <c r="AV9" s="20" t="n">
        <v>0</v>
      </c>
      <c r="AW9" s="20" t="n">
        <v>0</v>
      </c>
      <c r="AX9" s="20" t="n">
        <v>0</v>
      </c>
      <c r="AY9" s="21" t="n">
        <v>0</v>
      </c>
    </row>
    <row r="10" s="22" customFormat="true" ht="25.5" hidden="false" customHeight="true" outlineLevel="0" collapsed="false">
      <c r="A10" s="23" t="s">
        <v>27</v>
      </c>
      <c r="B10" s="20" t="n">
        <v>504968</v>
      </c>
      <c r="C10" s="20" t="n">
        <v>777850</v>
      </c>
      <c r="D10" s="20" t="n">
        <v>4345200310</v>
      </c>
      <c r="E10" s="20" t="n">
        <v>0</v>
      </c>
      <c r="F10" s="20" t="n">
        <v>0</v>
      </c>
      <c r="G10" s="20" t="n">
        <v>0</v>
      </c>
      <c r="H10" s="20" t="n">
        <v>504968</v>
      </c>
      <c r="I10" s="20" t="n">
        <v>777850</v>
      </c>
      <c r="J10" s="20" t="n">
        <v>4345200310</v>
      </c>
      <c r="K10" s="20" t="n">
        <v>390130</v>
      </c>
      <c r="L10" s="20" t="n">
        <v>564098</v>
      </c>
      <c r="M10" s="20" t="n">
        <v>3205259300</v>
      </c>
      <c r="N10" s="20" t="n">
        <v>0</v>
      </c>
      <c r="O10" s="20" t="n">
        <v>0</v>
      </c>
      <c r="P10" s="20" t="n">
        <v>0</v>
      </c>
      <c r="Q10" s="20" t="n">
        <v>390130</v>
      </c>
      <c r="R10" s="20" t="n">
        <v>564098</v>
      </c>
      <c r="S10" s="21" t="n">
        <v>3205259300</v>
      </c>
      <c r="T10" s="23" t="s">
        <v>27</v>
      </c>
      <c r="U10" s="20" t="n">
        <v>51182</v>
      </c>
      <c r="V10" s="20" t="n">
        <v>73307</v>
      </c>
      <c r="W10" s="20" t="n">
        <v>398660120</v>
      </c>
      <c r="X10" s="20" t="n">
        <v>0</v>
      </c>
      <c r="Y10" s="20" t="n">
        <v>0</v>
      </c>
      <c r="Z10" s="20" t="n">
        <v>0</v>
      </c>
      <c r="AA10" s="20" t="n">
        <v>51182</v>
      </c>
      <c r="AB10" s="20" t="n">
        <v>73307</v>
      </c>
      <c r="AC10" s="20" t="n">
        <v>398660120</v>
      </c>
      <c r="AD10" s="20" t="n">
        <v>272647</v>
      </c>
      <c r="AE10" s="20" t="n">
        <v>443282</v>
      </c>
      <c r="AF10" s="20" t="n">
        <v>2539040048</v>
      </c>
      <c r="AG10" s="20" t="n">
        <v>230466</v>
      </c>
      <c r="AH10" s="20" t="n">
        <v>378764</v>
      </c>
      <c r="AI10" s="20" t="n">
        <v>2164350318</v>
      </c>
      <c r="AJ10" s="20" t="n">
        <v>329</v>
      </c>
      <c r="AK10" s="20" t="n">
        <v>551</v>
      </c>
      <c r="AL10" s="21" t="n">
        <v>3163770</v>
      </c>
      <c r="AM10" s="23" t="s">
        <v>27</v>
      </c>
      <c r="AN10" s="20" t="n">
        <v>41852</v>
      </c>
      <c r="AO10" s="20" t="n">
        <v>63967</v>
      </c>
      <c r="AP10" s="20" t="n">
        <v>371525960</v>
      </c>
      <c r="AQ10" s="20" t="n">
        <v>0</v>
      </c>
      <c r="AR10" s="20" t="n">
        <v>0</v>
      </c>
      <c r="AS10" s="20" t="n">
        <v>0</v>
      </c>
      <c r="AT10" s="20" t="n">
        <v>0</v>
      </c>
      <c r="AU10" s="20" t="n">
        <v>0</v>
      </c>
      <c r="AV10" s="20" t="n">
        <v>0</v>
      </c>
      <c r="AW10" s="20" t="n">
        <v>0</v>
      </c>
      <c r="AX10" s="20" t="n">
        <v>0</v>
      </c>
      <c r="AY10" s="21" t="n">
        <v>0</v>
      </c>
    </row>
    <row r="11" s="22" customFormat="true" ht="25.5" hidden="false" customHeight="true" outlineLevel="0" collapsed="false">
      <c r="A11" s="23" t="s">
        <v>28</v>
      </c>
      <c r="B11" s="20" t="n">
        <v>645370</v>
      </c>
      <c r="C11" s="20" t="n">
        <v>1086112</v>
      </c>
      <c r="D11" s="20" t="n">
        <v>6573673680</v>
      </c>
      <c r="E11" s="20" t="n">
        <v>0</v>
      </c>
      <c r="F11" s="20" t="n">
        <v>0</v>
      </c>
      <c r="G11" s="20" t="n">
        <v>0</v>
      </c>
      <c r="H11" s="20" t="n">
        <v>645370</v>
      </c>
      <c r="I11" s="20" t="n">
        <v>1086112</v>
      </c>
      <c r="J11" s="20" t="n">
        <v>6573673680</v>
      </c>
      <c r="K11" s="20" t="n">
        <v>481854</v>
      </c>
      <c r="L11" s="20" t="n">
        <v>751828</v>
      </c>
      <c r="M11" s="20" t="n">
        <v>4639579352</v>
      </c>
      <c r="N11" s="20" t="n">
        <v>0</v>
      </c>
      <c r="O11" s="20" t="n">
        <v>0</v>
      </c>
      <c r="P11" s="20" t="n">
        <v>0</v>
      </c>
      <c r="Q11" s="20" t="n">
        <v>481854</v>
      </c>
      <c r="R11" s="20" t="n">
        <v>751828</v>
      </c>
      <c r="S11" s="21" t="n">
        <v>4639579352</v>
      </c>
      <c r="T11" s="23" t="s">
        <v>28</v>
      </c>
      <c r="U11" s="20" t="n">
        <v>65803</v>
      </c>
      <c r="V11" s="20" t="n">
        <v>103424</v>
      </c>
      <c r="W11" s="20" t="n">
        <v>615805360</v>
      </c>
      <c r="X11" s="20" t="n">
        <v>0</v>
      </c>
      <c r="Y11" s="20" t="n">
        <v>0</v>
      </c>
      <c r="Z11" s="20" t="n">
        <v>0</v>
      </c>
      <c r="AA11" s="20" t="n">
        <v>65803</v>
      </c>
      <c r="AB11" s="20" t="n">
        <v>103424</v>
      </c>
      <c r="AC11" s="20" t="n">
        <v>615805360</v>
      </c>
      <c r="AD11" s="20" t="n">
        <v>363910</v>
      </c>
      <c r="AE11" s="20" t="n">
        <v>643974</v>
      </c>
      <c r="AF11" s="20" t="n">
        <v>3975716964</v>
      </c>
      <c r="AG11" s="20" t="n">
        <v>310595</v>
      </c>
      <c r="AH11" s="20" t="n">
        <v>555944</v>
      </c>
      <c r="AI11" s="20" t="n">
        <v>3424146442</v>
      </c>
      <c r="AJ11" s="20" t="n">
        <v>386</v>
      </c>
      <c r="AK11" s="20" t="n">
        <v>702</v>
      </c>
      <c r="AL11" s="21" t="n">
        <v>3925800</v>
      </c>
      <c r="AM11" s="23" t="s">
        <v>28</v>
      </c>
      <c r="AN11" s="20" t="n">
        <v>52929</v>
      </c>
      <c r="AO11" s="20" t="n">
        <v>87328</v>
      </c>
      <c r="AP11" s="20" t="n">
        <v>547644722</v>
      </c>
      <c r="AQ11" s="20" t="n">
        <v>0</v>
      </c>
      <c r="AR11" s="20" t="n">
        <v>0</v>
      </c>
      <c r="AS11" s="20" t="n">
        <v>0</v>
      </c>
      <c r="AT11" s="20" t="n">
        <v>0</v>
      </c>
      <c r="AU11" s="20" t="n">
        <v>0</v>
      </c>
      <c r="AV11" s="20" t="n">
        <v>0</v>
      </c>
      <c r="AW11" s="20" t="n">
        <v>0</v>
      </c>
      <c r="AX11" s="20" t="n">
        <v>0</v>
      </c>
      <c r="AY11" s="21" t="n">
        <v>0</v>
      </c>
    </row>
    <row r="12" s="22" customFormat="true" ht="25.5" hidden="false" customHeight="true" outlineLevel="0" collapsed="false">
      <c r="A12" s="23" t="s">
        <v>29</v>
      </c>
      <c r="B12" s="20" t="n">
        <v>812321</v>
      </c>
      <c r="C12" s="20" t="n">
        <v>1406027</v>
      </c>
      <c r="D12" s="20" t="n">
        <v>7190234120</v>
      </c>
      <c r="E12" s="20" t="n">
        <v>0</v>
      </c>
      <c r="F12" s="20" t="n">
        <v>0</v>
      </c>
      <c r="G12" s="20" t="n">
        <v>0</v>
      </c>
      <c r="H12" s="20" t="n">
        <v>812321</v>
      </c>
      <c r="I12" s="20" t="n">
        <v>1406027</v>
      </c>
      <c r="J12" s="20" t="n">
        <v>7190234120</v>
      </c>
      <c r="K12" s="20" t="n">
        <v>615368</v>
      </c>
      <c r="L12" s="20" t="n">
        <v>994486</v>
      </c>
      <c r="M12" s="20" t="n">
        <v>5218950558</v>
      </c>
      <c r="N12" s="20" t="n">
        <v>0</v>
      </c>
      <c r="O12" s="20" t="n">
        <v>0</v>
      </c>
      <c r="P12" s="20" t="n">
        <v>0</v>
      </c>
      <c r="Q12" s="20" t="n">
        <v>615368</v>
      </c>
      <c r="R12" s="20" t="n">
        <v>994486</v>
      </c>
      <c r="S12" s="21" t="n">
        <v>5218950558</v>
      </c>
      <c r="T12" s="23" t="s">
        <v>29</v>
      </c>
      <c r="U12" s="20" t="n">
        <v>86158</v>
      </c>
      <c r="V12" s="20" t="n">
        <v>140335</v>
      </c>
      <c r="W12" s="20" t="n">
        <v>710799804</v>
      </c>
      <c r="X12" s="20" t="n">
        <v>0</v>
      </c>
      <c r="Y12" s="20" t="n">
        <v>0</v>
      </c>
      <c r="Z12" s="20" t="n">
        <v>0</v>
      </c>
      <c r="AA12" s="20" t="n">
        <v>86158</v>
      </c>
      <c r="AB12" s="20" t="n">
        <v>140335</v>
      </c>
      <c r="AC12" s="20" t="n">
        <v>710799804</v>
      </c>
      <c r="AD12" s="20" t="n">
        <v>467378</v>
      </c>
      <c r="AE12" s="20" t="n">
        <v>847003</v>
      </c>
      <c r="AF12" s="20" t="n">
        <v>4373007598</v>
      </c>
      <c r="AG12" s="20" t="n">
        <v>399152</v>
      </c>
      <c r="AH12" s="20" t="n">
        <v>732311</v>
      </c>
      <c r="AI12" s="20" t="n">
        <v>3767166878</v>
      </c>
      <c r="AJ12" s="20" t="n">
        <v>550</v>
      </c>
      <c r="AK12" s="20" t="n">
        <v>929</v>
      </c>
      <c r="AL12" s="21" t="n">
        <v>4440890</v>
      </c>
      <c r="AM12" s="23" t="s">
        <v>29</v>
      </c>
      <c r="AN12" s="20" t="n">
        <v>67676</v>
      </c>
      <c r="AO12" s="20" t="n">
        <v>113763</v>
      </c>
      <c r="AP12" s="20" t="n">
        <v>601399830</v>
      </c>
      <c r="AQ12" s="20" t="n">
        <v>0</v>
      </c>
      <c r="AR12" s="20" t="n">
        <v>0</v>
      </c>
      <c r="AS12" s="20" t="n">
        <v>0</v>
      </c>
      <c r="AT12" s="20" t="n">
        <v>0</v>
      </c>
      <c r="AU12" s="20" t="n">
        <v>0</v>
      </c>
      <c r="AV12" s="20" t="n">
        <v>0</v>
      </c>
      <c r="AW12" s="20" t="n">
        <v>0</v>
      </c>
      <c r="AX12" s="20" t="n">
        <v>0</v>
      </c>
      <c r="AY12" s="21" t="n">
        <v>0</v>
      </c>
    </row>
    <row r="13" s="22" customFormat="true" ht="25.5" hidden="false" customHeight="true" outlineLevel="0" collapsed="false">
      <c r="A13" s="23" t="s">
        <v>30</v>
      </c>
      <c r="B13" s="20" t="n">
        <v>948705</v>
      </c>
      <c r="C13" s="20" t="n">
        <v>1616727</v>
      </c>
      <c r="D13" s="20" t="n">
        <v>7931627430</v>
      </c>
      <c r="E13" s="20" t="n">
        <v>0</v>
      </c>
      <c r="F13" s="20" t="n">
        <v>0</v>
      </c>
      <c r="G13" s="20" t="n">
        <v>0</v>
      </c>
      <c r="H13" s="20" t="n">
        <v>948705</v>
      </c>
      <c r="I13" s="20" t="n">
        <v>1616727</v>
      </c>
      <c r="J13" s="20" t="n">
        <v>7931627430</v>
      </c>
      <c r="K13" s="20" t="n">
        <v>734854</v>
      </c>
      <c r="L13" s="20" t="n">
        <v>1175257</v>
      </c>
      <c r="M13" s="20" t="n">
        <v>5874323568</v>
      </c>
      <c r="N13" s="20" t="n">
        <v>0</v>
      </c>
      <c r="O13" s="20" t="n">
        <v>0</v>
      </c>
      <c r="P13" s="20" t="n">
        <v>0</v>
      </c>
      <c r="Q13" s="20" t="n">
        <v>734852</v>
      </c>
      <c r="R13" s="20" t="n">
        <v>1175251</v>
      </c>
      <c r="S13" s="21" t="n">
        <v>5874294998</v>
      </c>
      <c r="T13" s="23" t="s">
        <v>30</v>
      </c>
      <c r="U13" s="20" t="n">
        <v>103521</v>
      </c>
      <c r="V13" s="20" t="n">
        <v>166794</v>
      </c>
      <c r="W13" s="20" t="n">
        <v>805920330</v>
      </c>
      <c r="X13" s="20" t="n">
        <v>0</v>
      </c>
      <c r="Y13" s="20" t="n">
        <v>0</v>
      </c>
      <c r="Z13" s="20" t="n">
        <v>0</v>
      </c>
      <c r="AA13" s="20" t="n">
        <v>103521</v>
      </c>
      <c r="AB13" s="20" t="n">
        <v>166794</v>
      </c>
      <c r="AC13" s="20" t="n">
        <v>805920330</v>
      </c>
      <c r="AD13" s="20" t="n">
        <v>547188</v>
      </c>
      <c r="AE13" s="20" t="n">
        <v>969375</v>
      </c>
      <c r="AF13" s="20" t="n">
        <v>4813997726</v>
      </c>
      <c r="AG13" s="20" t="n">
        <v>466219</v>
      </c>
      <c r="AH13" s="20" t="n">
        <v>834204</v>
      </c>
      <c r="AI13" s="20" t="n">
        <v>4131691546</v>
      </c>
      <c r="AJ13" s="20" t="n">
        <v>725</v>
      </c>
      <c r="AK13" s="20" t="n">
        <v>1367</v>
      </c>
      <c r="AL13" s="21" t="n">
        <v>6451730</v>
      </c>
      <c r="AM13" s="23" t="s">
        <v>30</v>
      </c>
      <c r="AN13" s="20" t="n">
        <v>80244</v>
      </c>
      <c r="AO13" s="20" t="n">
        <v>133804</v>
      </c>
      <c r="AP13" s="20" t="n">
        <v>675854450</v>
      </c>
      <c r="AQ13" s="20" t="n">
        <v>0</v>
      </c>
      <c r="AR13" s="20" t="n">
        <v>0</v>
      </c>
      <c r="AS13" s="20" t="n">
        <v>0</v>
      </c>
      <c r="AT13" s="20" t="n">
        <v>0</v>
      </c>
      <c r="AU13" s="20" t="n">
        <v>0</v>
      </c>
      <c r="AV13" s="20" t="n">
        <v>0</v>
      </c>
      <c r="AW13" s="20" t="n">
        <v>0</v>
      </c>
      <c r="AX13" s="20" t="n">
        <v>0</v>
      </c>
      <c r="AY13" s="21" t="n">
        <v>0</v>
      </c>
    </row>
    <row r="14" s="22" customFormat="true" ht="25.5" hidden="false" customHeight="true" outlineLevel="0" collapsed="false">
      <c r="A14" s="23" t="s">
        <v>31</v>
      </c>
      <c r="B14" s="20" t="n">
        <v>1622977</v>
      </c>
      <c r="C14" s="20" t="n">
        <v>2477836</v>
      </c>
      <c r="D14" s="20" t="n">
        <v>14036496380</v>
      </c>
      <c r="E14" s="20" t="n">
        <v>0</v>
      </c>
      <c r="F14" s="20" t="n">
        <v>0</v>
      </c>
      <c r="G14" s="20" t="n">
        <v>0</v>
      </c>
      <c r="H14" s="20" t="n">
        <v>1622977</v>
      </c>
      <c r="I14" s="20" t="n">
        <v>2477836</v>
      </c>
      <c r="J14" s="20" t="n">
        <v>14036496380</v>
      </c>
      <c r="K14" s="20" t="n">
        <v>1264029</v>
      </c>
      <c r="L14" s="20" t="n">
        <v>1808113</v>
      </c>
      <c r="M14" s="20" t="n">
        <v>10283882547</v>
      </c>
      <c r="N14" s="20" t="n">
        <v>0</v>
      </c>
      <c r="O14" s="20" t="n">
        <v>0</v>
      </c>
      <c r="P14" s="20" t="n">
        <v>0</v>
      </c>
      <c r="Q14" s="20" t="n">
        <v>1264029</v>
      </c>
      <c r="R14" s="20" t="n">
        <v>1808113</v>
      </c>
      <c r="S14" s="21" t="n">
        <v>10283882547</v>
      </c>
      <c r="T14" s="23" t="s">
        <v>31</v>
      </c>
      <c r="U14" s="20" t="n">
        <v>165696</v>
      </c>
      <c r="V14" s="20" t="n">
        <v>237561</v>
      </c>
      <c r="W14" s="20" t="n">
        <v>1309545150</v>
      </c>
      <c r="X14" s="20" t="n">
        <v>0</v>
      </c>
      <c r="Y14" s="20" t="n">
        <v>0</v>
      </c>
      <c r="Z14" s="20" t="n">
        <v>0</v>
      </c>
      <c r="AA14" s="20" t="n">
        <v>165696</v>
      </c>
      <c r="AB14" s="20" t="n">
        <v>237561</v>
      </c>
      <c r="AC14" s="20" t="n">
        <v>1309545150</v>
      </c>
      <c r="AD14" s="20" t="n">
        <v>869050</v>
      </c>
      <c r="AE14" s="20" t="n">
        <v>1401544</v>
      </c>
      <c r="AF14" s="20" t="n">
        <v>8167736448</v>
      </c>
      <c r="AG14" s="20" t="n">
        <v>734787</v>
      </c>
      <c r="AH14" s="20" t="n">
        <v>1198937</v>
      </c>
      <c r="AI14" s="20" t="n">
        <v>6980541702</v>
      </c>
      <c r="AJ14" s="20" t="n">
        <v>944</v>
      </c>
      <c r="AK14" s="20" t="n">
        <v>1551</v>
      </c>
      <c r="AL14" s="21" t="n">
        <v>8444030</v>
      </c>
      <c r="AM14" s="23" t="s">
        <v>31</v>
      </c>
      <c r="AN14" s="20" t="n">
        <v>133319</v>
      </c>
      <c r="AO14" s="20" t="n">
        <v>201056</v>
      </c>
      <c r="AP14" s="20" t="n">
        <v>1178750716</v>
      </c>
      <c r="AQ14" s="20" t="n">
        <v>0</v>
      </c>
      <c r="AR14" s="20" t="n">
        <v>0</v>
      </c>
      <c r="AS14" s="20" t="n">
        <v>0</v>
      </c>
      <c r="AT14" s="20" t="n">
        <v>0</v>
      </c>
      <c r="AU14" s="20" t="n">
        <v>0</v>
      </c>
      <c r="AV14" s="20" t="n">
        <v>0</v>
      </c>
      <c r="AW14" s="20" t="n">
        <v>0</v>
      </c>
      <c r="AX14" s="20" t="n">
        <v>0</v>
      </c>
      <c r="AY14" s="21" t="n">
        <v>0</v>
      </c>
    </row>
    <row r="15" s="22" customFormat="true" ht="25.5" hidden="false" customHeight="true" outlineLevel="0" collapsed="false">
      <c r="A15" s="23" t="s">
        <v>32</v>
      </c>
      <c r="B15" s="20" t="n">
        <v>4209661</v>
      </c>
      <c r="C15" s="20" t="n">
        <v>7045514</v>
      </c>
      <c r="D15" s="20" t="n">
        <v>34759310470</v>
      </c>
      <c r="E15" s="20" t="n">
        <v>0</v>
      </c>
      <c r="F15" s="20" t="n">
        <v>0</v>
      </c>
      <c r="G15" s="20" t="n">
        <v>0</v>
      </c>
      <c r="H15" s="20" t="n">
        <v>4209658</v>
      </c>
      <c r="I15" s="20" t="n">
        <v>7045508</v>
      </c>
      <c r="J15" s="20" t="n">
        <v>34759281250</v>
      </c>
      <c r="K15" s="20" t="n">
        <v>3318651</v>
      </c>
      <c r="L15" s="20" t="n">
        <v>5246327</v>
      </c>
      <c r="M15" s="20" t="n">
        <v>26287567280</v>
      </c>
      <c r="N15" s="20" t="n">
        <v>0</v>
      </c>
      <c r="O15" s="20" t="n">
        <v>0</v>
      </c>
      <c r="P15" s="20" t="n">
        <v>0</v>
      </c>
      <c r="Q15" s="20" t="n">
        <v>3318647</v>
      </c>
      <c r="R15" s="20" t="n">
        <v>5246319</v>
      </c>
      <c r="S15" s="21" t="n">
        <v>26287528190</v>
      </c>
      <c r="T15" s="23" t="s">
        <v>32</v>
      </c>
      <c r="U15" s="20" t="n">
        <v>472078</v>
      </c>
      <c r="V15" s="20" t="n">
        <v>749563</v>
      </c>
      <c r="W15" s="20" t="n">
        <v>3642844078</v>
      </c>
      <c r="X15" s="20" t="n">
        <v>0</v>
      </c>
      <c r="Y15" s="20" t="n">
        <v>0</v>
      </c>
      <c r="Z15" s="20" t="n">
        <v>0</v>
      </c>
      <c r="AA15" s="20" t="n">
        <v>472078</v>
      </c>
      <c r="AB15" s="20" t="n">
        <v>749563</v>
      </c>
      <c r="AC15" s="20" t="n">
        <v>3642844078</v>
      </c>
      <c r="AD15" s="20" t="n">
        <v>2469988</v>
      </c>
      <c r="AE15" s="20" t="n">
        <v>4295703</v>
      </c>
      <c r="AF15" s="20" t="n">
        <v>21508752378</v>
      </c>
      <c r="AG15" s="20" t="n">
        <v>2105147</v>
      </c>
      <c r="AH15" s="20" t="n">
        <v>3698146</v>
      </c>
      <c r="AI15" s="20" t="n">
        <v>18487798242</v>
      </c>
      <c r="AJ15" s="20" t="n">
        <v>3405</v>
      </c>
      <c r="AK15" s="20" t="n">
        <v>6078</v>
      </c>
      <c r="AL15" s="21" t="n">
        <v>28764270</v>
      </c>
      <c r="AM15" s="23" t="s">
        <v>32</v>
      </c>
      <c r="AN15" s="20" t="n">
        <v>361436</v>
      </c>
      <c r="AO15" s="20" t="n">
        <v>591479</v>
      </c>
      <c r="AP15" s="20" t="n">
        <v>2992189866</v>
      </c>
      <c r="AQ15" s="20" t="n">
        <v>0</v>
      </c>
      <c r="AR15" s="20" t="n">
        <v>0</v>
      </c>
      <c r="AS15" s="20" t="n">
        <v>0</v>
      </c>
      <c r="AT15" s="20" t="n">
        <v>0</v>
      </c>
      <c r="AU15" s="20" t="n">
        <v>0</v>
      </c>
      <c r="AV15" s="20" t="n">
        <v>0</v>
      </c>
      <c r="AW15" s="20" t="n">
        <v>0</v>
      </c>
      <c r="AX15" s="20" t="n">
        <v>0</v>
      </c>
      <c r="AY15" s="21" t="n">
        <v>0</v>
      </c>
    </row>
    <row r="16" s="22" customFormat="true" ht="25.5" hidden="false" customHeight="true" outlineLevel="0" collapsed="false">
      <c r="A16" s="23" t="s">
        <v>33</v>
      </c>
      <c r="B16" s="20" t="n">
        <v>2222943</v>
      </c>
      <c r="C16" s="20" t="n">
        <v>3528993</v>
      </c>
      <c r="D16" s="20" t="n">
        <v>18430644210</v>
      </c>
      <c r="E16" s="20" t="n">
        <v>0</v>
      </c>
      <c r="F16" s="20" t="n">
        <v>0</v>
      </c>
      <c r="G16" s="20" t="n">
        <v>0</v>
      </c>
      <c r="H16" s="20" t="n">
        <v>2222938</v>
      </c>
      <c r="I16" s="20" t="n">
        <v>3528981</v>
      </c>
      <c r="J16" s="20" t="n">
        <v>18430594350</v>
      </c>
      <c r="K16" s="20" t="n">
        <v>1831152</v>
      </c>
      <c r="L16" s="20" t="n">
        <v>2750965</v>
      </c>
      <c r="M16" s="20" t="n">
        <v>14340028500</v>
      </c>
      <c r="N16" s="20" t="n">
        <v>0</v>
      </c>
      <c r="O16" s="20" t="n">
        <v>0</v>
      </c>
      <c r="P16" s="20" t="n">
        <v>0</v>
      </c>
      <c r="Q16" s="20" t="n">
        <v>1831150</v>
      </c>
      <c r="R16" s="20" t="n">
        <v>2750963</v>
      </c>
      <c r="S16" s="21" t="n">
        <v>14340020030</v>
      </c>
      <c r="T16" s="23" t="s">
        <v>33</v>
      </c>
      <c r="U16" s="20" t="n">
        <v>271895</v>
      </c>
      <c r="V16" s="20" t="n">
        <v>406817</v>
      </c>
      <c r="W16" s="20" t="n">
        <v>2094524358</v>
      </c>
      <c r="X16" s="20" t="n">
        <v>0</v>
      </c>
      <c r="Y16" s="20" t="n">
        <v>0</v>
      </c>
      <c r="Z16" s="20" t="n">
        <v>0</v>
      </c>
      <c r="AA16" s="20" t="n">
        <v>271895</v>
      </c>
      <c r="AB16" s="20" t="n">
        <v>406817</v>
      </c>
      <c r="AC16" s="20" t="n">
        <v>2094524358</v>
      </c>
      <c r="AD16" s="20" t="n">
        <v>1408952</v>
      </c>
      <c r="AE16" s="20" t="n">
        <v>2319254</v>
      </c>
      <c r="AF16" s="20" t="n">
        <v>12359231304</v>
      </c>
      <c r="AG16" s="20" t="n">
        <v>1202169</v>
      </c>
      <c r="AH16" s="20" t="n">
        <v>2000047</v>
      </c>
      <c r="AI16" s="20" t="n">
        <v>10663348468</v>
      </c>
      <c r="AJ16" s="20" t="n">
        <v>3551</v>
      </c>
      <c r="AK16" s="20" t="n">
        <v>5944</v>
      </c>
      <c r="AL16" s="21" t="n">
        <v>31548140</v>
      </c>
      <c r="AM16" s="23" t="s">
        <v>33</v>
      </c>
      <c r="AN16" s="20" t="n">
        <v>203232</v>
      </c>
      <c r="AO16" s="20" t="n">
        <v>313263</v>
      </c>
      <c r="AP16" s="20" t="n">
        <v>1664334696</v>
      </c>
      <c r="AQ16" s="20" t="n">
        <v>0</v>
      </c>
      <c r="AR16" s="20" t="n">
        <v>0</v>
      </c>
      <c r="AS16" s="20" t="n">
        <v>0</v>
      </c>
      <c r="AT16" s="20" t="n">
        <v>0</v>
      </c>
      <c r="AU16" s="20" t="n">
        <v>0</v>
      </c>
      <c r="AV16" s="20" t="n">
        <v>0</v>
      </c>
      <c r="AW16" s="20" t="n">
        <v>0</v>
      </c>
      <c r="AX16" s="20" t="n">
        <v>0</v>
      </c>
      <c r="AY16" s="21" t="n">
        <v>0</v>
      </c>
    </row>
    <row r="17" s="22" customFormat="true" ht="25.5" hidden="false" customHeight="true" outlineLevel="0" collapsed="false">
      <c r="A17" s="23" t="s">
        <v>34</v>
      </c>
      <c r="B17" s="20" t="n">
        <v>1513022</v>
      </c>
      <c r="C17" s="20" t="n">
        <v>2949820</v>
      </c>
      <c r="D17" s="20" t="n">
        <v>18335521620</v>
      </c>
      <c r="E17" s="20" t="n">
        <v>84435</v>
      </c>
      <c r="F17" s="20" t="n">
        <v>174890</v>
      </c>
      <c r="G17" s="20" t="n">
        <v>1072319690</v>
      </c>
      <c r="H17" s="20" t="n">
        <v>1428587</v>
      </c>
      <c r="I17" s="20" t="n">
        <v>2774930</v>
      </c>
      <c r="J17" s="20" t="n">
        <v>17263201930</v>
      </c>
      <c r="K17" s="20" t="n">
        <v>1121403</v>
      </c>
      <c r="L17" s="20" t="n">
        <v>2079651</v>
      </c>
      <c r="M17" s="20" t="n">
        <v>12809324584</v>
      </c>
      <c r="N17" s="20" t="n">
        <v>56668</v>
      </c>
      <c r="O17" s="20" t="n">
        <v>115064</v>
      </c>
      <c r="P17" s="20" t="n">
        <v>708763418</v>
      </c>
      <c r="Q17" s="20" t="n">
        <v>1064728</v>
      </c>
      <c r="R17" s="20" t="n">
        <v>1964572</v>
      </c>
      <c r="S17" s="21" t="n">
        <v>12100469936</v>
      </c>
      <c r="T17" s="23" t="s">
        <v>34</v>
      </c>
      <c r="U17" s="20" t="n">
        <v>189407</v>
      </c>
      <c r="V17" s="20" t="n">
        <v>349778</v>
      </c>
      <c r="W17" s="20" t="n">
        <v>2195088608</v>
      </c>
      <c r="X17" s="20" t="n">
        <v>1568</v>
      </c>
      <c r="Y17" s="20" t="n">
        <v>2976</v>
      </c>
      <c r="Z17" s="20" t="n">
        <v>18520740</v>
      </c>
      <c r="AA17" s="20" t="n">
        <v>187839</v>
      </c>
      <c r="AB17" s="20" t="n">
        <v>346802</v>
      </c>
      <c r="AC17" s="20" t="n">
        <v>2176567868</v>
      </c>
      <c r="AD17" s="20" t="n">
        <v>1015614</v>
      </c>
      <c r="AE17" s="20" t="n">
        <v>2014980</v>
      </c>
      <c r="AF17" s="20" t="n">
        <v>12673606180</v>
      </c>
      <c r="AG17" s="20" t="n">
        <v>874395</v>
      </c>
      <c r="AH17" s="20" t="n">
        <v>1747694</v>
      </c>
      <c r="AI17" s="20" t="n">
        <v>10991099240</v>
      </c>
      <c r="AJ17" s="20" t="n">
        <v>7640</v>
      </c>
      <c r="AK17" s="20" t="n">
        <v>15318</v>
      </c>
      <c r="AL17" s="21" t="n">
        <v>95591580</v>
      </c>
      <c r="AM17" s="23" t="s">
        <v>34</v>
      </c>
      <c r="AN17" s="20" t="n">
        <v>133579</v>
      </c>
      <c r="AO17" s="20" t="n">
        <v>251968</v>
      </c>
      <c r="AP17" s="20" t="n">
        <v>1586915360</v>
      </c>
      <c r="AQ17" s="20" t="n">
        <v>0</v>
      </c>
      <c r="AR17" s="20" t="n">
        <v>0</v>
      </c>
      <c r="AS17" s="20" t="n">
        <v>0</v>
      </c>
      <c r="AT17" s="20" t="n">
        <v>0</v>
      </c>
      <c r="AU17" s="20" t="n">
        <v>0</v>
      </c>
      <c r="AV17" s="20" t="n">
        <v>0</v>
      </c>
      <c r="AW17" s="20" t="n">
        <v>0</v>
      </c>
      <c r="AX17" s="20" t="n">
        <v>0</v>
      </c>
      <c r="AY17" s="21" t="n">
        <v>0</v>
      </c>
    </row>
    <row r="18" s="22" customFormat="true" ht="25.5" hidden="false" customHeight="true" outlineLevel="0" collapsed="false">
      <c r="A18" s="23" t="s">
        <v>35</v>
      </c>
      <c r="B18" s="20" t="n">
        <v>2087383</v>
      </c>
      <c r="C18" s="20" t="n">
        <v>4380464</v>
      </c>
      <c r="D18" s="20" t="n">
        <v>27553873220</v>
      </c>
      <c r="E18" s="20" t="n">
        <v>1223640</v>
      </c>
      <c r="F18" s="20" t="n">
        <v>2537254</v>
      </c>
      <c r="G18" s="20" t="n">
        <v>15622858260</v>
      </c>
      <c r="H18" s="20" t="n">
        <v>863741</v>
      </c>
      <c r="I18" s="20" t="n">
        <v>1843200</v>
      </c>
      <c r="J18" s="20" t="n">
        <v>11930989880</v>
      </c>
      <c r="K18" s="20" t="n">
        <v>1453677</v>
      </c>
      <c r="L18" s="20" t="n">
        <v>2964160</v>
      </c>
      <c r="M18" s="20" t="n">
        <v>18918102938</v>
      </c>
      <c r="N18" s="20" t="n">
        <v>836818</v>
      </c>
      <c r="O18" s="20" t="n">
        <v>1685939</v>
      </c>
      <c r="P18" s="20" t="n">
        <v>10627917132</v>
      </c>
      <c r="Q18" s="20" t="n">
        <v>616856</v>
      </c>
      <c r="R18" s="20" t="n">
        <v>1278217</v>
      </c>
      <c r="S18" s="21" t="n">
        <v>8290158876</v>
      </c>
      <c r="T18" s="23" t="s">
        <v>35</v>
      </c>
      <c r="U18" s="20" t="n">
        <v>223374</v>
      </c>
      <c r="V18" s="20" t="n">
        <v>455477</v>
      </c>
      <c r="W18" s="20" t="n">
        <v>2880476946</v>
      </c>
      <c r="X18" s="20" t="n">
        <v>95853</v>
      </c>
      <c r="Y18" s="20" t="n">
        <v>188801</v>
      </c>
      <c r="Z18" s="20" t="n">
        <v>1146934194</v>
      </c>
      <c r="AA18" s="20" t="n">
        <v>127521</v>
      </c>
      <c r="AB18" s="20" t="n">
        <v>266676</v>
      </c>
      <c r="AC18" s="20" t="n">
        <v>1733542752</v>
      </c>
      <c r="AD18" s="20" t="n">
        <v>1366957</v>
      </c>
      <c r="AE18" s="20" t="n">
        <v>2920018</v>
      </c>
      <c r="AF18" s="20" t="n">
        <v>18963955004</v>
      </c>
      <c r="AG18" s="20" t="n">
        <v>1169679</v>
      </c>
      <c r="AH18" s="20" t="n">
        <v>2526736</v>
      </c>
      <c r="AI18" s="20" t="n">
        <v>16369690482</v>
      </c>
      <c r="AJ18" s="20" t="n">
        <v>17201</v>
      </c>
      <c r="AK18" s="20" t="n">
        <v>36484</v>
      </c>
      <c r="AL18" s="21" t="n">
        <v>238454948</v>
      </c>
      <c r="AM18" s="23" t="s">
        <v>35</v>
      </c>
      <c r="AN18" s="20" t="n">
        <v>180077</v>
      </c>
      <c r="AO18" s="20" t="n">
        <v>356798</v>
      </c>
      <c r="AP18" s="20" t="n">
        <v>2355809574</v>
      </c>
      <c r="AQ18" s="20" t="n">
        <v>0</v>
      </c>
      <c r="AR18" s="20" t="n">
        <v>0</v>
      </c>
      <c r="AS18" s="20" t="n">
        <v>0</v>
      </c>
      <c r="AT18" s="20" t="n">
        <v>0</v>
      </c>
      <c r="AU18" s="20" t="n">
        <v>0</v>
      </c>
      <c r="AV18" s="20" t="n">
        <v>0</v>
      </c>
      <c r="AW18" s="20" t="n">
        <v>0</v>
      </c>
      <c r="AX18" s="20" t="n">
        <v>0</v>
      </c>
      <c r="AY18" s="21" t="n">
        <v>0</v>
      </c>
    </row>
    <row r="19" s="22" customFormat="true" ht="25.5" hidden="false" customHeight="true" outlineLevel="0" collapsed="false">
      <c r="A19" s="23" t="s">
        <v>36</v>
      </c>
      <c r="B19" s="20" t="n">
        <v>3001708</v>
      </c>
      <c r="C19" s="20" t="n">
        <v>6301435</v>
      </c>
      <c r="D19" s="20" t="n">
        <v>38814567340</v>
      </c>
      <c r="E19" s="20" t="n">
        <v>2339394</v>
      </c>
      <c r="F19" s="20" t="n">
        <v>4876961</v>
      </c>
      <c r="G19" s="20" t="n">
        <v>30131170080</v>
      </c>
      <c r="H19" s="20" t="n">
        <v>662314</v>
      </c>
      <c r="I19" s="20" t="n">
        <v>1424474</v>
      </c>
      <c r="J19" s="20" t="n">
        <v>8683397260</v>
      </c>
      <c r="K19" s="20" t="n">
        <v>2194905</v>
      </c>
      <c r="L19" s="20" t="n">
        <v>4459783</v>
      </c>
      <c r="M19" s="20" t="n">
        <v>27907874293</v>
      </c>
      <c r="N19" s="20" t="n">
        <v>1797388</v>
      </c>
      <c r="O19" s="20" t="n">
        <v>3630625</v>
      </c>
      <c r="P19" s="20" t="n">
        <v>22842678681</v>
      </c>
      <c r="Q19" s="20" t="n">
        <v>397517</v>
      </c>
      <c r="R19" s="20" t="n">
        <v>829158</v>
      </c>
      <c r="S19" s="21" t="n">
        <v>5065195612</v>
      </c>
      <c r="T19" s="23" t="s">
        <v>36</v>
      </c>
      <c r="U19" s="20" t="n">
        <v>245385</v>
      </c>
      <c r="V19" s="20" t="n">
        <v>490060</v>
      </c>
      <c r="W19" s="20" t="n">
        <v>2973397590</v>
      </c>
      <c r="X19" s="20" t="n">
        <v>193882</v>
      </c>
      <c r="Y19" s="20" t="n">
        <v>382876</v>
      </c>
      <c r="Z19" s="20" t="n">
        <v>2319575948</v>
      </c>
      <c r="AA19" s="20" t="n">
        <v>51503</v>
      </c>
      <c r="AB19" s="20" t="n">
        <v>107184</v>
      </c>
      <c r="AC19" s="20" t="n">
        <v>653821642</v>
      </c>
      <c r="AD19" s="20" t="n">
        <v>1892203</v>
      </c>
      <c r="AE19" s="20" t="n">
        <v>4107299</v>
      </c>
      <c r="AF19" s="20" t="n">
        <v>26219054182</v>
      </c>
      <c r="AG19" s="20" t="n">
        <v>1658460</v>
      </c>
      <c r="AH19" s="20" t="n">
        <v>3630736</v>
      </c>
      <c r="AI19" s="20" t="n">
        <v>23187041906</v>
      </c>
      <c r="AJ19" s="20" t="n">
        <v>21978</v>
      </c>
      <c r="AK19" s="20" t="n">
        <v>47151</v>
      </c>
      <c r="AL19" s="21" t="n">
        <v>292667440</v>
      </c>
      <c r="AM19" s="23" t="s">
        <v>36</v>
      </c>
      <c r="AN19" s="20" t="n">
        <v>211765</v>
      </c>
      <c r="AO19" s="20" t="n">
        <v>429412</v>
      </c>
      <c r="AP19" s="20" t="n">
        <v>2739344836</v>
      </c>
      <c r="AQ19" s="20" t="n">
        <v>0</v>
      </c>
      <c r="AR19" s="20" t="n">
        <v>0</v>
      </c>
      <c r="AS19" s="20" t="n">
        <v>0</v>
      </c>
      <c r="AT19" s="20" t="n">
        <v>0</v>
      </c>
      <c r="AU19" s="20" t="n">
        <v>0</v>
      </c>
      <c r="AV19" s="20" t="n">
        <v>0</v>
      </c>
      <c r="AW19" s="20" t="n">
        <v>0</v>
      </c>
      <c r="AX19" s="20" t="n">
        <v>0</v>
      </c>
      <c r="AY19" s="21" t="n">
        <v>0</v>
      </c>
    </row>
    <row r="20" s="22" customFormat="true" ht="25.5" hidden="false" customHeight="true" outlineLevel="0" collapsed="false">
      <c r="A20" s="23" t="s">
        <v>37</v>
      </c>
      <c r="B20" s="20" t="n">
        <v>3720077</v>
      </c>
      <c r="C20" s="20" t="n">
        <v>7856833</v>
      </c>
      <c r="D20" s="20" t="n">
        <v>47999556720</v>
      </c>
      <c r="E20" s="20" t="n">
        <v>2777460</v>
      </c>
      <c r="F20" s="20" t="n">
        <v>5855408</v>
      </c>
      <c r="G20" s="20" t="n">
        <v>36112065710</v>
      </c>
      <c r="H20" s="20" t="n">
        <v>942617</v>
      </c>
      <c r="I20" s="20" t="n">
        <v>2001425</v>
      </c>
      <c r="J20" s="20" t="n">
        <v>11887491010</v>
      </c>
      <c r="K20" s="20" t="n">
        <v>2847439</v>
      </c>
      <c r="L20" s="20" t="n">
        <v>5802902</v>
      </c>
      <c r="M20" s="20" t="n">
        <v>35753781362</v>
      </c>
      <c r="N20" s="20" t="n">
        <v>2107873</v>
      </c>
      <c r="O20" s="20" t="n">
        <v>4288246</v>
      </c>
      <c r="P20" s="20" t="n">
        <v>26729143970</v>
      </c>
      <c r="Q20" s="20" t="n">
        <v>739566</v>
      </c>
      <c r="R20" s="20" t="n">
        <v>1514656</v>
      </c>
      <c r="S20" s="21" t="n">
        <v>9024637392</v>
      </c>
      <c r="T20" s="23" t="s">
        <v>37</v>
      </c>
      <c r="U20" s="20" t="n">
        <v>323340</v>
      </c>
      <c r="V20" s="20" t="n">
        <v>644448</v>
      </c>
      <c r="W20" s="20" t="n">
        <v>3810751276</v>
      </c>
      <c r="X20" s="20" t="n">
        <v>245999</v>
      </c>
      <c r="Y20" s="20" t="n">
        <v>487782</v>
      </c>
      <c r="Z20" s="20" t="n">
        <v>2898884562</v>
      </c>
      <c r="AA20" s="20" t="n">
        <v>77341</v>
      </c>
      <c r="AB20" s="20" t="n">
        <v>156666</v>
      </c>
      <c r="AC20" s="20" t="n">
        <v>911866714</v>
      </c>
      <c r="AD20" s="20" t="n">
        <v>2313590</v>
      </c>
      <c r="AE20" s="20" t="n">
        <v>5043922</v>
      </c>
      <c r="AF20" s="20" t="n">
        <v>31892339169</v>
      </c>
      <c r="AG20" s="20" t="n">
        <v>2016039</v>
      </c>
      <c r="AH20" s="20" t="n">
        <v>4423818</v>
      </c>
      <c r="AI20" s="20" t="n">
        <v>28007724477</v>
      </c>
      <c r="AJ20" s="20" t="n">
        <v>31534</v>
      </c>
      <c r="AK20" s="20" t="n">
        <v>66824</v>
      </c>
      <c r="AL20" s="21" t="n">
        <v>413618000</v>
      </c>
      <c r="AM20" s="23" t="s">
        <v>37</v>
      </c>
      <c r="AN20" s="20" t="n">
        <v>266017</v>
      </c>
      <c r="AO20" s="20" t="n">
        <v>553280</v>
      </c>
      <c r="AP20" s="20" t="n">
        <v>3470996692</v>
      </c>
      <c r="AQ20" s="20" t="n">
        <v>0</v>
      </c>
      <c r="AR20" s="20" t="n">
        <v>0</v>
      </c>
      <c r="AS20" s="20" t="n">
        <v>0</v>
      </c>
      <c r="AT20" s="20" t="n">
        <v>0</v>
      </c>
      <c r="AU20" s="20" t="n">
        <v>0</v>
      </c>
      <c r="AV20" s="20" t="n">
        <v>0</v>
      </c>
      <c r="AW20" s="20" t="n">
        <v>0</v>
      </c>
      <c r="AX20" s="20" t="n">
        <v>0</v>
      </c>
      <c r="AY20" s="21" t="n">
        <v>0</v>
      </c>
    </row>
    <row r="21" s="22" customFormat="true" ht="25.5" hidden="false" customHeight="true" outlineLevel="0" collapsed="false">
      <c r="A21" s="23" t="s">
        <v>38</v>
      </c>
      <c r="B21" s="20" t="n">
        <v>4031565</v>
      </c>
      <c r="C21" s="20" t="n">
        <v>8618569</v>
      </c>
      <c r="D21" s="20" t="n">
        <v>52742760790</v>
      </c>
      <c r="E21" s="20" t="n">
        <v>2939736</v>
      </c>
      <c r="F21" s="20" t="n">
        <v>6286957</v>
      </c>
      <c r="G21" s="20" t="n">
        <v>38977826370</v>
      </c>
      <c r="H21" s="20" t="n">
        <v>1091829</v>
      </c>
      <c r="I21" s="20" t="n">
        <v>2331612</v>
      </c>
      <c r="J21" s="20" t="n">
        <v>13764934420</v>
      </c>
      <c r="K21" s="20" t="n">
        <v>3418437</v>
      </c>
      <c r="L21" s="20" t="n">
        <v>7030886</v>
      </c>
      <c r="M21" s="20" t="n">
        <v>42772793360</v>
      </c>
      <c r="N21" s="20" t="n">
        <v>2331151</v>
      </c>
      <c r="O21" s="20" t="n">
        <v>4793466</v>
      </c>
      <c r="P21" s="20" t="n">
        <v>29677833306</v>
      </c>
      <c r="Q21" s="20" t="n">
        <v>1087278</v>
      </c>
      <c r="R21" s="20" t="n">
        <v>2237403</v>
      </c>
      <c r="S21" s="21" t="n">
        <v>13094877274</v>
      </c>
      <c r="T21" s="23" t="s">
        <v>38</v>
      </c>
      <c r="U21" s="20" t="n">
        <v>400974</v>
      </c>
      <c r="V21" s="20" t="n">
        <v>807944</v>
      </c>
      <c r="W21" s="20" t="n">
        <v>4728737236</v>
      </c>
      <c r="X21" s="20" t="n">
        <v>298220</v>
      </c>
      <c r="Y21" s="20" t="n">
        <v>596780</v>
      </c>
      <c r="Z21" s="20" t="n">
        <v>3511972960</v>
      </c>
      <c r="AA21" s="20" t="n">
        <v>102754</v>
      </c>
      <c r="AB21" s="20" t="n">
        <v>211164</v>
      </c>
      <c r="AC21" s="20" t="n">
        <v>1216764276</v>
      </c>
      <c r="AD21" s="20" t="n">
        <v>2762001</v>
      </c>
      <c r="AE21" s="20" t="n">
        <v>6085276</v>
      </c>
      <c r="AF21" s="20" t="n">
        <v>38433291108</v>
      </c>
      <c r="AG21" s="20" t="n">
        <v>2409511</v>
      </c>
      <c r="AH21" s="20" t="n">
        <v>5337234</v>
      </c>
      <c r="AI21" s="20" t="n">
        <v>33779509940</v>
      </c>
      <c r="AJ21" s="20" t="n">
        <v>19404</v>
      </c>
      <c r="AK21" s="20" t="n">
        <v>42121</v>
      </c>
      <c r="AL21" s="21" t="n">
        <v>259632328</v>
      </c>
      <c r="AM21" s="23" t="s">
        <v>38</v>
      </c>
      <c r="AN21" s="20" t="n">
        <v>333086</v>
      </c>
      <c r="AO21" s="20" t="n">
        <v>705921</v>
      </c>
      <c r="AP21" s="20" t="n">
        <v>4394148840</v>
      </c>
      <c r="AQ21" s="20" t="n">
        <v>0</v>
      </c>
      <c r="AR21" s="20" t="n">
        <v>0</v>
      </c>
      <c r="AS21" s="20" t="n">
        <v>0</v>
      </c>
      <c r="AT21" s="20" t="n">
        <v>0</v>
      </c>
      <c r="AU21" s="20" t="n">
        <v>0</v>
      </c>
      <c r="AV21" s="20" t="n">
        <v>0</v>
      </c>
      <c r="AW21" s="20" t="n">
        <v>0</v>
      </c>
      <c r="AX21" s="20" t="n">
        <v>0</v>
      </c>
      <c r="AY21" s="21" t="n">
        <v>0</v>
      </c>
    </row>
    <row r="22" s="22" customFormat="true" ht="25.5" hidden="false" customHeight="true" outlineLevel="0" collapsed="false">
      <c r="A22" s="23" t="s">
        <v>39</v>
      </c>
      <c r="B22" s="20" t="n">
        <v>3555614</v>
      </c>
      <c r="C22" s="20" t="n">
        <v>7733706</v>
      </c>
      <c r="D22" s="20" t="n">
        <v>47403688340</v>
      </c>
      <c r="E22" s="20" t="n">
        <v>2657068</v>
      </c>
      <c r="F22" s="20" t="n">
        <v>5758640</v>
      </c>
      <c r="G22" s="20" t="n">
        <v>35808104810</v>
      </c>
      <c r="H22" s="20" t="n">
        <v>898545</v>
      </c>
      <c r="I22" s="20" t="n">
        <v>1975059</v>
      </c>
      <c r="J22" s="20" t="n">
        <v>11595553660</v>
      </c>
      <c r="K22" s="20" t="n">
        <v>3137161</v>
      </c>
      <c r="L22" s="20" t="n">
        <v>6538649</v>
      </c>
      <c r="M22" s="20" t="n">
        <v>39644535832</v>
      </c>
      <c r="N22" s="20" t="n">
        <v>2112094</v>
      </c>
      <c r="O22" s="20" t="n">
        <v>4378961</v>
      </c>
      <c r="P22" s="20" t="n">
        <v>27131297612</v>
      </c>
      <c r="Q22" s="20" t="n">
        <v>1025065</v>
      </c>
      <c r="R22" s="20" t="n">
        <v>2159686</v>
      </c>
      <c r="S22" s="21" t="n">
        <v>12513223880</v>
      </c>
      <c r="T22" s="23" t="s">
        <v>39</v>
      </c>
      <c r="U22" s="20" t="n">
        <v>374979</v>
      </c>
      <c r="V22" s="20" t="n">
        <v>768523</v>
      </c>
      <c r="W22" s="20" t="n">
        <v>4487487752</v>
      </c>
      <c r="X22" s="20" t="n">
        <v>272214</v>
      </c>
      <c r="Y22" s="20" t="n">
        <v>551937</v>
      </c>
      <c r="Z22" s="20" t="n">
        <v>3244488172</v>
      </c>
      <c r="AA22" s="20" t="n">
        <v>102765</v>
      </c>
      <c r="AB22" s="20" t="n">
        <v>216586</v>
      </c>
      <c r="AC22" s="20" t="n">
        <v>1242999580</v>
      </c>
      <c r="AD22" s="20" t="n">
        <v>2579140</v>
      </c>
      <c r="AE22" s="20" t="n">
        <v>5766212</v>
      </c>
      <c r="AF22" s="20" t="n">
        <v>36413682074</v>
      </c>
      <c r="AG22" s="20" t="n">
        <v>2259361</v>
      </c>
      <c r="AH22" s="20" t="n">
        <v>5078673</v>
      </c>
      <c r="AI22" s="20" t="n">
        <v>32154332112</v>
      </c>
      <c r="AJ22" s="20" t="n">
        <v>4608</v>
      </c>
      <c r="AK22" s="20" t="n">
        <v>10183</v>
      </c>
      <c r="AL22" s="21" t="n">
        <v>64944336</v>
      </c>
      <c r="AM22" s="23" t="s">
        <v>39</v>
      </c>
      <c r="AN22" s="20" t="n">
        <v>315171</v>
      </c>
      <c r="AO22" s="20" t="n">
        <v>677356</v>
      </c>
      <c r="AP22" s="20" t="n">
        <v>4194405626</v>
      </c>
      <c r="AQ22" s="20" t="n">
        <v>0</v>
      </c>
      <c r="AR22" s="20" t="n">
        <v>0</v>
      </c>
      <c r="AS22" s="20" t="n">
        <v>0</v>
      </c>
      <c r="AT22" s="20" t="n">
        <v>0</v>
      </c>
      <c r="AU22" s="20" t="n">
        <v>0</v>
      </c>
      <c r="AV22" s="20" t="n">
        <v>0</v>
      </c>
      <c r="AW22" s="20" t="n">
        <v>0</v>
      </c>
      <c r="AX22" s="20" t="n">
        <v>0</v>
      </c>
      <c r="AY22" s="21" t="n">
        <v>0</v>
      </c>
    </row>
    <row r="23" s="22" customFormat="true" ht="25.5" hidden="false" customHeight="true" outlineLevel="0" collapsed="false">
      <c r="A23" s="23" t="s">
        <v>40</v>
      </c>
      <c r="B23" s="20" t="n">
        <v>3608825</v>
      </c>
      <c r="C23" s="20" t="n">
        <v>7997997</v>
      </c>
      <c r="D23" s="20" t="n">
        <v>49438050820</v>
      </c>
      <c r="E23" s="20" t="n">
        <v>2771054</v>
      </c>
      <c r="F23" s="20" t="n">
        <v>6104007</v>
      </c>
      <c r="G23" s="20" t="n">
        <v>38162397690</v>
      </c>
      <c r="H23" s="20" t="n">
        <v>837771</v>
      </c>
      <c r="I23" s="20" t="n">
        <v>1893990</v>
      </c>
      <c r="J23" s="20" t="n">
        <v>11275653130</v>
      </c>
      <c r="K23" s="20" t="n">
        <v>2906037</v>
      </c>
      <c r="L23" s="20" t="n">
        <v>6180213</v>
      </c>
      <c r="M23" s="20" t="n">
        <v>37456206704</v>
      </c>
      <c r="N23" s="20" t="n">
        <v>1963974</v>
      </c>
      <c r="O23" s="20" t="n">
        <v>4133201</v>
      </c>
      <c r="P23" s="20" t="n">
        <v>25620272406</v>
      </c>
      <c r="Q23" s="20" t="n">
        <v>942060</v>
      </c>
      <c r="R23" s="20" t="n">
        <v>2047006</v>
      </c>
      <c r="S23" s="21" t="n">
        <v>11835909848</v>
      </c>
      <c r="T23" s="23" t="s">
        <v>40</v>
      </c>
      <c r="U23" s="20" t="n">
        <v>421022</v>
      </c>
      <c r="V23" s="20" t="n">
        <v>888379</v>
      </c>
      <c r="W23" s="20" t="n">
        <v>5187684708</v>
      </c>
      <c r="X23" s="20" t="n">
        <v>298794</v>
      </c>
      <c r="Y23" s="20" t="n">
        <v>620542</v>
      </c>
      <c r="Z23" s="20" t="n">
        <v>3658347906</v>
      </c>
      <c r="AA23" s="20" t="n">
        <v>122228</v>
      </c>
      <c r="AB23" s="20" t="n">
        <v>267837</v>
      </c>
      <c r="AC23" s="20" t="n">
        <v>1529336802</v>
      </c>
      <c r="AD23" s="20" t="n">
        <v>2513267</v>
      </c>
      <c r="AE23" s="20" t="n">
        <v>5708041</v>
      </c>
      <c r="AF23" s="20" t="n">
        <v>36000872106</v>
      </c>
      <c r="AG23" s="20" t="n">
        <v>2201192</v>
      </c>
      <c r="AH23" s="20" t="n">
        <v>5027380</v>
      </c>
      <c r="AI23" s="20" t="n">
        <v>31802200496</v>
      </c>
      <c r="AJ23" s="20" t="n">
        <v>4908</v>
      </c>
      <c r="AK23" s="20" t="n">
        <v>10953</v>
      </c>
      <c r="AL23" s="21" t="n">
        <v>67445290</v>
      </c>
      <c r="AM23" s="23" t="s">
        <v>40</v>
      </c>
      <c r="AN23" s="20" t="n">
        <v>307167</v>
      </c>
      <c r="AO23" s="20" t="n">
        <v>669708</v>
      </c>
      <c r="AP23" s="20" t="n">
        <v>4131226320</v>
      </c>
      <c r="AQ23" s="20" t="n">
        <v>0</v>
      </c>
      <c r="AR23" s="20" t="n">
        <v>0</v>
      </c>
      <c r="AS23" s="20" t="n">
        <v>0</v>
      </c>
      <c r="AT23" s="20" t="n">
        <v>0</v>
      </c>
      <c r="AU23" s="20" t="n">
        <v>0</v>
      </c>
      <c r="AV23" s="20" t="n">
        <v>0</v>
      </c>
      <c r="AW23" s="20" t="n">
        <v>0</v>
      </c>
      <c r="AX23" s="20" t="n">
        <v>0</v>
      </c>
      <c r="AY23" s="21" t="n">
        <v>0</v>
      </c>
    </row>
    <row r="24" s="22" customFormat="true" ht="25.5" hidden="false" customHeight="true" outlineLevel="0" collapsed="false">
      <c r="A24" s="23" t="s">
        <v>41</v>
      </c>
      <c r="B24" s="20" t="n">
        <v>3969581</v>
      </c>
      <c r="C24" s="20" t="n">
        <v>8893506</v>
      </c>
      <c r="D24" s="20" t="n">
        <v>55236342740</v>
      </c>
      <c r="E24" s="20" t="n">
        <v>2991112</v>
      </c>
      <c r="F24" s="20" t="n">
        <v>6659678</v>
      </c>
      <c r="G24" s="20" t="n">
        <v>41795555620</v>
      </c>
      <c r="H24" s="20" t="n">
        <v>978468</v>
      </c>
      <c r="I24" s="20" t="n">
        <v>2233826</v>
      </c>
      <c r="J24" s="20" t="n">
        <v>13440773020</v>
      </c>
      <c r="K24" s="20" t="n">
        <v>2832648</v>
      </c>
      <c r="L24" s="20" t="n">
        <v>6084781</v>
      </c>
      <c r="M24" s="20" t="n">
        <v>36857053818</v>
      </c>
      <c r="N24" s="20" t="n">
        <v>1852727</v>
      </c>
      <c r="O24" s="20" t="n">
        <v>3939596</v>
      </c>
      <c r="P24" s="20" t="n">
        <v>24453434416</v>
      </c>
      <c r="Q24" s="20" t="n">
        <v>979919</v>
      </c>
      <c r="R24" s="20" t="n">
        <v>2145182</v>
      </c>
      <c r="S24" s="21" t="n">
        <v>12403603142</v>
      </c>
      <c r="T24" s="23" t="s">
        <v>41</v>
      </c>
      <c r="U24" s="20" t="n">
        <v>549347</v>
      </c>
      <c r="V24" s="20" t="n">
        <v>1169542</v>
      </c>
      <c r="W24" s="20" t="n">
        <v>6871259294</v>
      </c>
      <c r="X24" s="20" t="n">
        <v>388644</v>
      </c>
      <c r="Y24" s="20" t="n">
        <v>815092</v>
      </c>
      <c r="Z24" s="20" t="n">
        <v>4827817452</v>
      </c>
      <c r="AA24" s="20" t="n">
        <v>160703</v>
      </c>
      <c r="AB24" s="20" t="n">
        <v>354450</v>
      </c>
      <c r="AC24" s="20" t="n">
        <v>2043441842</v>
      </c>
      <c r="AD24" s="20" t="n">
        <v>2949511</v>
      </c>
      <c r="AE24" s="20" t="n">
        <v>6773050</v>
      </c>
      <c r="AF24" s="20" t="n">
        <v>42758003834</v>
      </c>
      <c r="AG24" s="20" t="n">
        <v>2570546</v>
      </c>
      <c r="AH24" s="20" t="n">
        <v>5938345</v>
      </c>
      <c r="AI24" s="20" t="n">
        <v>37577991550</v>
      </c>
      <c r="AJ24" s="20" t="n">
        <v>29658</v>
      </c>
      <c r="AK24" s="20" t="n">
        <v>66995</v>
      </c>
      <c r="AL24" s="21" t="n">
        <v>399328960</v>
      </c>
      <c r="AM24" s="23" t="s">
        <v>41</v>
      </c>
      <c r="AN24" s="20" t="n">
        <v>349307</v>
      </c>
      <c r="AO24" s="20" t="n">
        <v>767710</v>
      </c>
      <c r="AP24" s="20" t="n">
        <v>4780683324</v>
      </c>
      <c r="AQ24" s="20" t="n">
        <v>0</v>
      </c>
      <c r="AR24" s="20" t="n">
        <v>0</v>
      </c>
      <c r="AS24" s="20" t="n">
        <v>0</v>
      </c>
      <c r="AT24" s="20" t="n">
        <v>0</v>
      </c>
      <c r="AU24" s="20" t="n">
        <v>0</v>
      </c>
      <c r="AV24" s="20" t="n">
        <v>0</v>
      </c>
      <c r="AW24" s="20" t="n">
        <v>0</v>
      </c>
      <c r="AX24" s="20" t="n">
        <v>0</v>
      </c>
      <c r="AY24" s="21" t="n">
        <v>0</v>
      </c>
    </row>
    <row r="25" s="22" customFormat="true" ht="25.5" hidden="false" customHeight="true" outlineLevel="0" collapsed="false">
      <c r="A25" s="23" t="s">
        <v>42</v>
      </c>
      <c r="B25" s="20" t="n">
        <v>5020609</v>
      </c>
      <c r="C25" s="20" t="n">
        <v>11299683</v>
      </c>
      <c r="D25" s="20" t="n">
        <v>70488353500</v>
      </c>
      <c r="E25" s="20" t="n">
        <v>3579553</v>
      </c>
      <c r="F25" s="20" t="n">
        <v>8039190</v>
      </c>
      <c r="G25" s="20" t="n">
        <v>50752353740</v>
      </c>
      <c r="H25" s="20" t="n">
        <v>1441054</v>
      </c>
      <c r="I25" s="20" t="n">
        <v>3260487</v>
      </c>
      <c r="J25" s="20" t="n">
        <v>19735994680</v>
      </c>
      <c r="K25" s="20" t="n">
        <v>3227481</v>
      </c>
      <c r="L25" s="20" t="n">
        <v>6965162</v>
      </c>
      <c r="M25" s="20" t="n">
        <v>42347064398</v>
      </c>
      <c r="N25" s="20" t="n">
        <v>2109098</v>
      </c>
      <c r="O25" s="20" t="n">
        <v>4541059</v>
      </c>
      <c r="P25" s="20" t="n">
        <v>28238946792</v>
      </c>
      <c r="Q25" s="20" t="n">
        <v>1118380</v>
      </c>
      <c r="R25" s="20" t="n">
        <v>2424097</v>
      </c>
      <c r="S25" s="21" t="n">
        <v>14108083986</v>
      </c>
      <c r="T25" s="23" t="s">
        <v>42</v>
      </c>
      <c r="U25" s="20" t="n">
        <v>624442</v>
      </c>
      <c r="V25" s="20" t="n">
        <v>1338595</v>
      </c>
      <c r="W25" s="20" t="n">
        <v>7894364504</v>
      </c>
      <c r="X25" s="20" t="n">
        <v>452938</v>
      </c>
      <c r="Y25" s="20" t="n">
        <v>962166</v>
      </c>
      <c r="Z25" s="20" t="n">
        <v>5708337420</v>
      </c>
      <c r="AA25" s="20" t="n">
        <v>171504</v>
      </c>
      <c r="AB25" s="20" t="n">
        <v>376429</v>
      </c>
      <c r="AC25" s="20" t="n">
        <v>2186027084</v>
      </c>
      <c r="AD25" s="20" t="n">
        <v>4919862</v>
      </c>
      <c r="AE25" s="20" t="n">
        <v>11299181</v>
      </c>
      <c r="AF25" s="20" t="n">
        <v>71101023490</v>
      </c>
      <c r="AG25" s="20" t="n">
        <v>4136112</v>
      </c>
      <c r="AH25" s="20" t="n">
        <v>9557342</v>
      </c>
      <c r="AI25" s="20" t="n">
        <v>60405093872</v>
      </c>
      <c r="AJ25" s="20" t="n">
        <v>312488</v>
      </c>
      <c r="AK25" s="20" t="n">
        <v>693677</v>
      </c>
      <c r="AL25" s="21" t="n">
        <v>4133470966</v>
      </c>
      <c r="AM25" s="23" t="s">
        <v>42</v>
      </c>
      <c r="AN25" s="20" t="n">
        <v>471262</v>
      </c>
      <c r="AO25" s="20" t="n">
        <v>1048162</v>
      </c>
      <c r="AP25" s="20" t="n">
        <v>6562458652</v>
      </c>
      <c r="AQ25" s="20" t="n">
        <v>0</v>
      </c>
      <c r="AR25" s="20" t="n">
        <v>0</v>
      </c>
      <c r="AS25" s="20" t="n">
        <v>0</v>
      </c>
      <c r="AT25" s="20" t="n">
        <v>0</v>
      </c>
      <c r="AU25" s="20" t="n">
        <v>0</v>
      </c>
      <c r="AV25" s="20" t="n">
        <v>0</v>
      </c>
      <c r="AW25" s="20" t="n">
        <v>0</v>
      </c>
      <c r="AX25" s="20" t="n">
        <v>0</v>
      </c>
      <c r="AY25" s="21" t="n">
        <v>0</v>
      </c>
    </row>
    <row r="26" s="22" customFormat="true" ht="25.5" hidden="false" customHeight="true" outlineLevel="0" collapsed="false">
      <c r="A26" s="23" t="s">
        <v>43</v>
      </c>
      <c r="B26" s="20" t="n">
        <v>5030021</v>
      </c>
      <c r="C26" s="20" t="n">
        <v>11387474</v>
      </c>
      <c r="D26" s="20" t="n">
        <v>70842352000</v>
      </c>
      <c r="E26" s="20" t="n">
        <v>3524631</v>
      </c>
      <c r="F26" s="20" t="n">
        <v>7983060</v>
      </c>
      <c r="G26" s="20" t="n">
        <v>50046270080</v>
      </c>
      <c r="H26" s="20" t="n">
        <v>1505387</v>
      </c>
      <c r="I26" s="20" t="n">
        <v>3404406</v>
      </c>
      <c r="J26" s="20" t="n">
        <v>20796060860</v>
      </c>
      <c r="K26" s="20" t="n">
        <v>2463919</v>
      </c>
      <c r="L26" s="20" t="n">
        <v>5355036</v>
      </c>
      <c r="M26" s="20" t="n">
        <v>32334246146</v>
      </c>
      <c r="N26" s="20" t="n">
        <v>1636014</v>
      </c>
      <c r="O26" s="20" t="n">
        <v>3569397</v>
      </c>
      <c r="P26" s="20" t="n">
        <v>21917940708</v>
      </c>
      <c r="Q26" s="20" t="n">
        <v>827898</v>
      </c>
      <c r="R26" s="20" t="n">
        <v>1785620</v>
      </c>
      <c r="S26" s="21" t="n">
        <v>10416214658</v>
      </c>
      <c r="T26" s="23" t="s">
        <v>43</v>
      </c>
      <c r="U26" s="20" t="n">
        <v>309257</v>
      </c>
      <c r="V26" s="20" t="n">
        <v>670931</v>
      </c>
      <c r="W26" s="20" t="n">
        <v>3975747266</v>
      </c>
      <c r="X26" s="20" t="n">
        <v>204434</v>
      </c>
      <c r="Y26" s="20" t="n">
        <v>441597</v>
      </c>
      <c r="Z26" s="20" t="n">
        <v>2624372210</v>
      </c>
      <c r="AA26" s="20" t="n">
        <v>104823</v>
      </c>
      <c r="AB26" s="20" t="n">
        <v>229334</v>
      </c>
      <c r="AC26" s="20" t="n">
        <v>1351375056</v>
      </c>
      <c r="AD26" s="20" t="n">
        <v>9341808</v>
      </c>
      <c r="AE26" s="20" t="n">
        <v>21328449</v>
      </c>
      <c r="AF26" s="20" t="n">
        <v>132247343626</v>
      </c>
      <c r="AG26" s="20" t="n">
        <v>5853344</v>
      </c>
      <c r="AH26" s="20" t="n">
        <v>13401693</v>
      </c>
      <c r="AI26" s="20" t="n">
        <v>83551000698</v>
      </c>
      <c r="AJ26" s="20" t="n">
        <v>2978452</v>
      </c>
      <c r="AK26" s="20" t="n">
        <v>6778794</v>
      </c>
      <c r="AL26" s="21" t="n">
        <v>41537327838</v>
      </c>
      <c r="AM26" s="23" t="s">
        <v>43</v>
      </c>
      <c r="AN26" s="20" t="n">
        <v>510012</v>
      </c>
      <c r="AO26" s="20" t="n">
        <v>1147962</v>
      </c>
      <c r="AP26" s="20" t="n">
        <v>7159015090</v>
      </c>
      <c r="AQ26" s="20" t="n">
        <v>0</v>
      </c>
      <c r="AR26" s="20" t="n">
        <v>0</v>
      </c>
      <c r="AS26" s="20" t="n">
        <v>0</v>
      </c>
      <c r="AT26" s="20" t="n">
        <v>0</v>
      </c>
      <c r="AU26" s="20" t="n">
        <v>0</v>
      </c>
      <c r="AV26" s="20" t="n">
        <v>0</v>
      </c>
      <c r="AW26" s="20" t="n">
        <v>0</v>
      </c>
      <c r="AX26" s="20" t="n">
        <v>0</v>
      </c>
      <c r="AY26" s="21" t="n">
        <v>0</v>
      </c>
    </row>
    <row r="27" s="22" customFormat="true" ht="25.5" hidden="false" customHeight="true" outlineLevel="0" collapsed="false">
      <c r="A27" s="23" t="s">
        <v>44</v>
      </c>
      <c r="B27" s="20" t="n">
        <v>2438130</v>
      </c>
      <c r="C27" s="20" t="n">
        <v>5584070</v>
      </c>
      <c r="D27" s="20" t="n">
        <v>34462635720</v>
      </c>
      <c r="E27" s="20" t="n">
        <v>1573939</v>
      </c>
      <c r="F27" s="20" t="n">
        <v>3588606</v>
      </c>
      <c r="G27" s="20" t="n">
        <v>22123143740</v>
      </c>
      <c r="H27" s="20" t="n">
        <v>864186</v>
      </c>
      <c r="I27" s="20" t="n">
        <v>1995450</v>
      </c>
      <c r="J27" s="20" t="n">
        <v>12339441520</v>
      </c>
      <c r="K27" s="20" t="n">
        <v>1038166</v>
      </c>
      <c r="L27" s="20" t="n">
        <v>2271348</v>
      </c>
      <c r="M27" s="20" t="n">
        <v>13547448288</v>
      </c>
      <c r="N27" s="20" t="n">
        <v>599505</v>
      </c>
      <c r="O27" s="20" t="n">
        <v>1307728</v>
      </c>
      <c r="P27" s="20" t="n">
        <v>7847244522</v>
      </c>
      <c r="Q27" s="20" t="n">
        <v>438658</v>
      </c>
      <c r="R27" s="20" t="n">
        <v>963616</v>
      </c>
      <c r="S27" s="21" t="n">
        <v>5700142066</v>
      </c>
      <c r="T27" s="23" t="s">
        <v>44</v>
      </c>
      <c r="U27" s="20" t="n">
        <v>120241</v>
      </c>
      <c r="V27" s="20" t="n">
        <v>261364</v>
      </c>
      <c r="W27" s="20" t="n">
        <v>1575626334</v>
      </c>
      <c r="X27" s="20" t="n">
        <v>62719</v>
      </c>
      <c r="Y27" s="20" t="n">
        <v>132193</v>
      </c>
      <c r="Z27" s="20" t="n">
        <v>782060352</v>
      </c>
      <c r="AA27" s="20" t="n">
        <v>57522</v>
      </c>
      <c r="AB27" s="20" t="n">
        <v>129171</v>
      </c>
      <c r="AC27" s="20" t="n">
        <v>793565982</v>
      </c>
      <c r="AD27" s="20" t="n">
        <v>13025578</v>
      </c>
      <c r="AE27" s="20" t="n">
        <v>29928825</v>
      </c>
      <c r="AF27" s="20" t="n">
        <v>183634200184</v>
      </c>
      <c r="AG27" s="20" t="n">
        <v>12545008</v>
      </c>
      <c r="AH27" s="20" t="n">
        <v>28825346</v>
      </c>
      <c r="AI27" s="20" t="n">
        <v>176814503404</v>
      </c>
      <c r="AJ27" s="20" t="n">
        <v>74635</v>
      </c>
      <c r="AK27" s="20" t="n">
        <v>170058</v>
      </c>
      <c r="AL27" s="21" t="n">
        <v>1044572748</v>
      </c>
      <c r="AM27" s="23" t="s">
        <v>44</v>
      </c>
      <c r="AN27" s="20" t="n">
        <v>405935</v>
      </c>
      <c r="AO27" s="20" t="n">
        <v>933421</v>
      </c>
      <c r="AP27" s="20" t="n">
        <v>5775124032</v>
      </c>
      <c r="AQ27" s="20" t="n">
        <v>409938</v>
      </c>
      <c r="AR27" s="20" t="n">
        <v>954270</v>
      </c>
      <c r="AS27" s="20" t="n">
        <v>7032251886</v>
      </c>
      <c r="AT27" s="20" t="n">
        <v>16126</v>
      </c>
      <c r="AU27" s="20" t="n">
        <v>36269</v>
      </c>
      <c r="AV27" s="20" t="n">
        <v>243968304</v>
      </c>
      <c r="AW27" s="20" t="n">
        <v>393812</v>
      </c>
      <c r="AX27" s="20" t="n">
        <v>918001</v>
      </c>
      <c r="AY27" s="21" t="n">
        <v>6788283582</v>
      </c>
    </row>
    <row r="28" s="22" customFormat="true" ht="25.5" hidden="false" customHeight="true" outlineLevel="0" collapsed="false">
      <c r="A28" s="23" t="s">
        <v>45</v>
      </c>
      <c r="B28" s="20" t="n">
        <v>1306671</v>
      </c>
      <c r="C28" s="20" t="n">
        <v>3071215</v>
      </c>
      <c r="D28" s="20" t="n">
        <v>19735538980</v>
      </c>
      <c r="E28" s="20" t="n">
        <v>13658</v>
      </c>
      <c r="F28" s="20" t="n">
        <v>30732</v>
      </c>
      <c r="G28" s="20" t="n">
        <v>186751990</v>
      </c>
      <c r="H28" s="20" t="n">
        <v>9306</v>
      </c>
      <c r="I28" s="20" t="n">
        <v>21066</v>
      </c>
      <c r="J28" s="20" t="n">
        <v>128242890</v>
      </c>
      <c r="K28" s="20" t="n">
        <v>585812</v>
      </c>
      <c r="L28" s="20" t="n">
        <v>1322850</v>
      </c>
      <c r="M28" s="20" t="n">
        <v>8200859794</v>
      </c>
      <c r="N28" s="20" t="n">
        <v>5914</v>
      </c>
      <c r="O28" s="20" t="n">
        <v>12696</v>
      </c>
      <c r="P28" s="20" t="n">
        <v>75496256</v>
      </c>
      <c r="Q28" s="20" t="n">
        <v>4699</v>
      </c>
      <c r="R28" s="20" t="n">
        <v>10392</v>
      </c>
      <c r="S28" s="21" t="n">
        <v>60779750</v>
      </c>
      <c r="T28" s="23" t="s">
        <v>45</v>
      </c>
      <c r="U28" s="20" t="n">
        <v>84542</v>
      </c>
      <c r="V28" s="20" t="n">
        <v>192719</v>
      </c>
      <c r="W28" s="20" t="n">
        <v>1246846710</v>
      </c>
      <c r="X28" s="20" t="n">
        <v>528</v>
      </c>
      <c r="Y28" s="20" t="n">
        <v>1104</v>
      </c>
      <c r="Z28" s="20" t="n">
        <v>6495420</v>
      </c>
      <c r="AA28" s="20" t="n">
        <v>678</v>
      </c>
      <c r="AB28" s="20" t="n">
        <v>1528</v>
      </c>
      <c r="AC28" s="20" t="n">
        <v>9230040</v>
      </c>
      <c r="AD28" s="20" t="n">
        <v>12598992</v>
      </c>
      <c r="AE28" s="20" t="n">
        <v>29539389</v>
      </c>
      <c r="AF28" s="20" t="n">
        <v>187236783472</v>
      </c>
      <c r="AG28" s="20" t="n">
        <v>12348548</v>
      </c>
      <c r="AH28" s="20" t="n">
        <v>28952976</v>
      </c>
      <c r="AI28" s="20" t="n">
        <v>183546138856</v>
      </c>
      <c r="AJ28" s="20" t="n">
        <v>315</v>
      </c>
      <c r="AK28" s="20" t="n">
        <v>726</v>
      </c>
      <c r="AL28" s="21" t="n">
        <v>4758910</v>
      </c>
      <c r="AM28" s="23" t="s">
        <v>45</v>
      </c>
      <c r="AN28" s="20" t="n">
        <v>250134</v>
      </c>
      <c r="AO28" s="20" t="n">
        <v>585699</v>
      </c>
      <c r="AP28" s="20" t="n">
        <v>3685962306</v>
      </c>
      <c r="AQ28" s="20" t="n">
        <v>543122</v>
      </c>
      <c r="AR28" s="20" t="n">
        <v>1263129</v>
      </c>
      <c r="AS28" s="20" t="n">
        <v>9401905006</v>
      </c>
      <c r="AT28" s="20" t="n">
        <v>26863</v>
      </c>
      <c r="AU28" s="20" t="n">
        <v>59866</v>
      </c>
      <c r="AV28" s="20" t="n">
        <v>407535060</v>
      </c>
      <c r="AW28" s="20" t="n">
        <v>516259</v>
      </c>
      <c r="AX28" s="20" t="n">
        <v>1203263</v>
      </c>
      <c r="AY28" s="21" t="n">
        <v>8994369946</v>
      </c>
    </row>
    <row r="29" s="22" customFormat="true" ht="25.5" hidden="false" customHeight="true" outlineLevel="0" collapsed="false">
      <c r="A29" s="23" t="s">
        <v>46</v>
      </c>
      <c r="B29" s="20" t="n">
        <v>11031</v>
      </c>
      <c r="C29" s="20" t="n">
        <v>21434</v>
      </c>
      <c r="D29" s="20" t="n">
        <v>145378720</v>
      </c>
      <c r="E29" s="20" t="n">
        <v>0</v>
      </c>
      <c r="F29" s="20" t="n">
        <v>0</v>
      </c>
      <c r="G29" s="20" t="n">
        <v>0</v>
      </c>
      <c r="H29" s="20" t="n">
        <v>0</v>
      </c>
      <c r="I29" s="20" t="n">
        <v>0</v>
      </c>
      <c r="J29" s="20" t="n">
        <v>0</v>
      </c>
      <c r="K29" s="20" t="n">
        <v>5094</v>
      </c>
      <c r="L29" s="20" t="n">
        <v>9472</v>
      </c>
      <c r="M29" s="20" t="n">
        <v>63531482</v>
      </c>
      <c r="N29" s="20" t="n">
        <v>0</v>
      </c>
      <c r="O29" s="20" t="n">
        <v>0</v>
      </c>
      <c r="P29" s="20" t="n">
        <v>0</v>
      </c>
      <c r="Q29" s="20" t="n">
        <v>0</v>
      </c>
      <c r="R29" s="20" t="n">
        <v>0</v>
      </c>
      <c r="S29" s="21" t="n">
        <v>0</v>
      </c>
      <c r="T29" s="23" t="s">
        <v>46</v>
      </c>
      <c r="U29" s="20" t="n">
        <v>899</v>
      </c>
      <c r="V29" s="20" t="n">
        <v>1761</v>
      </c>
      <c r="W29" s="20" t="n">
        <v>12376490</v>
      </c>
      <c r="X29" s="20" t="n">
        <v>0</v>
      </c>
      <c r="Y29" s="20" t="n">
        <v>0</v>
      </c>
      <c r="Z29" s="20" t="n">
        <v>0</v>
      </c>
      <c r="AA29" s="20" t="n">
        <v>0</v>
      </c>
      <c r="AB29" s="20" t="n">
        <v>0</v>
      </c>
      <c r="AC29" s="20" t="n">
        <v>0</v>
      </c>
      <c r="AD29" s="20" t="n">
        <v>120570</v>
      </c>
      <c r="AE29" s="20" t="n">
        <v>232655</v>
      </c>
      <c r="AF29" s="20" t="n">
        <v>1506886368</v>
      </c>
      <c r="AG29" s="20" t="n">
        <v>118588</v>
      </c>
      <c r="AH29" s="20" t="n">
        <v>228882</v>
      </c>
      <c r="AI29" s="20" t="n">
        <v>1482485298</v>
      </c>
      <c r="AJ29" s="20" t="n">
        <v>0</v>
      </c>
      <c r="AK29" s="20" t="n">
        <v>0</v>
      </c>
      <c r="AL29" s="21" t="n">
        <v>0</v>
      </c>
      <c r="AM29" s="23" t="s">
        <v>46</v>
      </c>
      <c r="AN29" s="20" t="n">
        <v>1977</v>
      </c>
      <c r="AO29" s="20" t="n">
        <v>3761</v>
      </c>
      <c r="AP29" s="20" t="n">
        <v>24324470</v>
      </c>
      <c r="AQ29" s="20" t="n">
        <v>11645043</v>
      </c>
      <c r="AR29" s="20" t="n">
        <v>27341791</v>
      </c>
      <c r="AS29" s="20" t="n">
        <v>178939607228</v>
      </c>
      <c r="AT29" s="20" t="n">
        <v>1339201</v>
      </c>
      <c r="AU29" s="20" t="n">
        <v>2999296</v>
      </c>
      <c r="AV29" s="20" t="n">
        <v>17932032700</v>
      </c>
      <c r="AW29" s="20" t="n">
        <v>10305842</v>
      </c>
      <c r="AX29" s="20" t="n">
        <v>24342495</v>
      </c>
      <c r="AY29" s="21" t="n">
        <v>161007574528</v>
      </c>
    </row>
    <row r="30" s="22" customFormat="true" ht="25.5" hidden="false" customHeight="true" outlineLevel="0" collapsed="false">
      <c r="A30" s="23" t="s">
        <v>47</v>
      </c>
      <c r="B30" s="20" t="n">
        <v>0</v>
      </c>
      <c r="C30" s="20" t="n">
        <v>0</v>
      </c>
      <c r="D30" s="20" t="n">
        <v>0</v>
      </c>
      <c r="E30" s="20" t="n">
        <v>0</v>
      </c>
      <c r="F30" s="20" t="n">
        <v>0</v>
      </c>
      <c r="G30" s="20" t="n">
        <v>0</v>
      </c>
      <c r="H30" s="20" t="n">
        <v>0</v>
      </c>
      <c r="I30" s="20" t="n">
        <v>0</v>
      </c>
      <c r="J30" s="20" t="n">
        <v>0</v>
      </c>
      <c r="K30" s="20" t="n">
        <v>0</v>
      </c>
      <c r="L30" s="20" t="n">
        <v>0</v>
      </c>
      <c r="M30" s="20" t="n">
        <v>0</v>
      </c>
      <c r="N30" s="20" t="n">
        <v>0</v>
      </c>
      <c r="O30" s="20" t="n">
        <v>0</v>
      </c>
      <c r="P30" s="20" t="n">
        <v>0</v>
      </c>
      <c r="Q30" s="20" t="n">
        <v>0</v>
      </c>
      <c r="R30" s="20" t="n">
        <v>0</v>
      </c>
      <c r="S30" s="21" t="n">
        <v>0</v>
      </c>
      <c r="T30" s="23" t="s">
        <v>47</v>
      </c>
      <c r="U30" s="20" t="n">
        <v>0</v>
      </c>
      <c r="V30" s="20" t="n">
        <v>0</v>
      </c>
      <c r="W30" s="20" t="n">
        <v>0</v>
      </c>
      <c r="X30" s="20" t="n">
        <v>0</v>
      </c>
      <c r="Y30" s="20" t="n">
        <v>0</v>
      </c>
      <c r="Z30" s="20" t="n">
        <v>0</v>
      </c>
      <c r="AA30" s="20" t="n">
        <v>0</v>
      </c>
      <c r="AB30" s="20" t="n">
        <v>0</v>
      </c>
      <c r="AC30" s="20" t="n">
        <v>0</v>
      </c>
      <c r="AD30" s="20" t="n">
        <v>0</v>
      </c>
      <c r="AE30" s="20" t="n">
        <v>0</v>
      </c>
      <c r="AF30" s="20" t="n">
        <v>0</v>
      </c>
      <c r="AG30" s="20" t="n">
        <v>0</v>
      </c>
      <c r="AH30" s="20" t="n">
        <v>0</v>
      </c>
      <c r="AI30" s="20" t="n">
        <v>0</v>
      </c>
      <c r="AJ30" s="20" t="n">
        <v>0</v>
      </c>
      <c r="AK30" s="20" t="n">
        <v>0</v>
      </c>
      <c r="AL30" s="21" t="n">
        <v>0</v>
      </c>
      <c r="AM30" s="23" t="s">
        <v>47</v>
      </c>
      <c r="AN30" s="20" t="n">
        <v>0</v>
      </c>
      <c r="AO30" s="20" t="n">
        <v>0</v>
      </c>
      <c r="AP30" s="20" t="n">
        <v>0</v>
      </c>
      <c r="AQ30" s="20" t="n">
        <v>6934676</v>
      </c>
      <c r="AR30" s="20" t="n">
        <v>16232312</v>
      </c>
      <c r="AS30" s="20" t="n">
        <v>111672577856</v>
      </c>
      <c r="AT30" s="20" t="n">
        <v>749367</v>
      </c>
      <c r="AU30" s="20" t="n">
        <v>1694820</v>
      </c>
      <c r="AV30" s="20" t="n">
        <v>10562237358</v>
      </c>
      <c r="AW30" s="20" t="n">
        <v>6185309</v>
      </c>
      <c r="AX30" s="20" t="n">
        <v>14537492</v>
      </c>
      <c r="AY30" s="21" t="n">
        <v>101110340498</v>
      </c>
    </row>
    <row r="31" s="22" customFormat="true" ht="25.5" hidden="false" customHeight="true" outlineLevel="0" collapsed="false">
      <c r="A31" s="23" t="s">
        <v>48</v>
      </c>
      <c r="B31" s="20" t="n">
        <v>0</v>
      </c>
      <c r="C31" s="20" t="n">
        <v>0</v>
      </c>
      <c r="D31" s="20" t="n">
        <v>0</v>
      </c>
      <c r="E31" s="20" t="n">
        <v>0</v>
      </c>
      <c r="F31" s="20" t="n">
        <v>0</v>
      </c>
      <c r="G31" s="20" t="n">
        <v>0</v>
      </c>
      <c r="H31" s="20" t="n">
        <v>0</v>
      </c>
      <c r="I31" s="20" t="n">
        <v>0</v>
      </c>
      <c r="J31" s="20" t="n">
        <v>0</v>
      </c>
      <c r="K31" s="20" t="n">
        <v>0</v>
      </c>
      <c r="L31" s="20" t="n">
        <v>0</v>
      </c>
      <c r="M31" s="20" t="n">
        <v>0</v>
      </c>
      <c r="N31" s="20" t="n">
        <v>0</v>
      </c>
      <c r="O31" s="20" t="n">
        <v>0</v>
      </c>
      <c r="P31" s="20" t="n">
        <v>0</v>
      </c>
      <c r="Q31" s="20" t="n">
        <v>0</v>
      </c>
      <c r="R31" s="20" t="n">
        <v>0</v>
      </c>
      <c r="S31" s="21" t="n">
        <v>0</v>
      </c>
      <c r="T31" s="23" t="s">
        <v>48</v>
      </c>
      <c r="U31" s="20" t="n">
        <v>0</v>
      </c>
      <c r="V31" s="20" t="n">
        <v>0</v>
      </c>
      <c r="W31" s="20" t="n">
        <v>0</v>
      </c>
      <c r="X31" s="20" t="n">
        <v>0</v>
      </c>
      <c r="Y31" s="20" t="n">
        <v>0</v>
      </c>
      <c r="Z31" s="20" t="n">
        <v>0</v>
      </c>
      <c r="AA31" s="20" t="n">
        <v>0</v>
      </c>
      <c r="AB31" s="20" t="n">
        <v>0</v>
      </c>
      <c r="AC31" s="20" t="n">
        <v>0</v>
      </c>
      <c r="AD31" s="20" t="n">
        <v>0</v>
      </c>
      <c r="AE31" s="20" t="n">
        <v>0</v>
      </c>
      <c r="AF31" s="20" t="n">
        <v>0</v>
      </c>
      <c r="AG31" s="20" t="n">
        <v>0</v>
      </c>
      <c r="AH31" s="20" t="n">
        <v>0</v>
      </c>
      <c r="AI31" s="20" t="n">
        <v>0</v>
      </c>
      <c r="AJ31" s="20" t="n">
        <v>0</v>
      </c>
      <c r="AK31" s="20" t="n">
        <v>0</v>
      </c>
      <c r="AL31" s="21" t="n">
        <v>0</v>
      </c>
      <c r="AM31" s="23" t="s">
        <v>48</v>
      </c>
      <c r="AN31" s="20" t="n">
        <v>0</v>
      </c>
      <c r="AO31" s="20" t="n">
        <v>0</v>
      </c>
      <c r="AP31" s="20" t="n">
        <v>0</v>
      </c>
      <c r="AQ31" s="20" t="n">
        <v>2897569</v>
      </c>
      <c r="AR31" s="20" t="n">
        <v>6627591</v>
      </c>
      <c r="AS31" s="20" t="n">
        <v>48633777304</v>
      </c>
      <c r="AT31" s="20" t="n">
        <v>239521</v>
      </c>
      <c r="AU31" s="20" t="n">
        <v>538041</v>
      </c>
      <c r="AV31" s="20" t="n">
        <v>3550744360</v>
      </c>
      <c r="AW31" s="20" t="n">
        <v>2658048</v>
      </c>
      <c r="AX31" s="20" t="n">
        <v>6089550</v>
      </c>
      <c r="AY31" s="21" t="n">
        <v>45083032944</v>
      </c>
    </row>
    <row r="32" s="22" customFormat="true" ht="25.5" hidden="false" customHeight="true" outlineLevel="0" collapsed="false">
      <c r="A32" s="23" t="s">
        <v>49</v>
      </c>
      <c r="B32" s="20" t="n">
        <v>0</v>
      </c>
      <c r="C32" s="20" t="n">
        <v>0</v>
      </c>
      <c r="D32" s="20" t="n">
        <v>0</v>
      </c>
      <c r="E32" s="20" t="n">
        <v>0</v>
      </c>
      <c r="F32" s="20" t="n">
        <v>0</v>
      </c>
      <c r="G32" s="20" t="n">
        <v>0</v>
      </c>
      <c r="H32" s="20" t="n">
        <v>0</v>
      </c>
      <c r="I32" s="20" t="n">
        <v>0</v>
      </c>
      <c r="J32" s="20" t="n">
        <v>0</v>
      </c>
      <c r="K32" s="20" t="n">
        <v>0</v>
      </c>
      <c r="L32" s="20" t="n">
        <v>0</v>
      </c>
      <c r="M32" s="20" t="n">
        <v>0</v>
      </c>
      <c r="N32" s="20" t="n">
        <v>0</v>
      </c>
      <c r="O32" s="20" t="n">
        <v>0</v>
      </c>
      <c r="P32" s="20" t="n">
        <v>0</v>
      </c>
      <c r="Q32" s="20" t="n">
        <v>0</v>
      </c>
      <c r="R32" s="20" t="n">
        <v>0</v>
      </c>
      <c r="S32" s="21" t="n">
        <v>0</v>
      </c>
      <c r="T32" s="23" t="s">
        <v>49</v>
      </c>
      <c r="U32" s="20" t="n">
        <v>0</v>
      </c>
      <c r="V32" s="20" t="n">
        <v>0</v>
      </c>
      <c r="W32" s="20" t="n">
        <v>0</v>
      </c>
      <c r="X32" s="20" t="n">
        <v>0</v>
      </c>
      <c r="Y32" s="20" t="n">
        <v>0</v>
      </c>
      <c r="Z32" s="20" t="n">
        <v>0</v>
      </c>
      <c r="AA32" s="20" t="n">
        <v>0</v>
      </c>
      <c r="AB32" s="20" t="n">
        <v>0</v>
      </c>
      <c r="AC32" s="20" t="n">
        <v>0</v>
      </c>
      <c r="AD32" s="20" t="n">
        <v>0</v>
      </c>
      <c r="AE32" s="20" t="n">
        <v>0</v>
      </c>
      <c r="AF32" s="20" t="n">
        <v>0</v>
      </c>
      <c r="AG32" s="20" t="n">
        <v>0</v>
      </c>
      <c r="AH32" s="20" t="n">
        <v>0</v>
      </c>
      <c r="AI32" s="20" t="n">
        <v>0</v>
      </c>
      <c r="AJ32" s="20" t="n">
        <v>0</v>
      </c>
      <c r="AK32" s="20" t="n">
        <v>0</v>
      </c>
      <c r="AL32" s="21" t="n">
        <v>0</v>
      </c>
      <c r="AM32" s="23" t="s">
        <v>49</v>
      </c>
      <c r="AN32" s="20" t="n">
        <v>0</v>
      </c>
      <c r="AO32" s="20" t="n">
        <v>0</v>
      </c>
      <c r="AP32" s="20" t="n">
        <v>0</v>
      </c>
      <c r="AQ32" s="20" t="n">
        <v>915400</v>
      </c>
      <c r="AR32" s="20" t="n">
        <v>2010362</v>
      </c>
      <c r="AS32" s="20" t="n">
        <v>15820131026</v>
      </c>
      <c r="AT32" s="20" t="n">
        <v>61284</v>
      </c>
      <c r="AU32" s="20" t="n">
        <v>133537</v>
      </c>
      <c r="AV32" s="20" t="n">
        <v>957773732</v>
      </c>
      <c r="AW32" s="20" t="n">
        <v>854116</v>
      </c>
      <c r="AX32" s="20" t="n">
        <v>1876825</v>
      </c>
      <c r="AY32" s="21" t="n">
        <v>14862357294</v>
      </c>
    </row>
    <row r="33" s="22" customFormat="true" ht="25.5" hidden="false" customHeight="true" outlineLevel="0" collapsed="false">
      <c r="A33" s="23" t="s">
        <v>50</v>
      </c>
      <c r="B33" s="20" t="n">
        <v>0</v>
      </c>
      <c r="C33" s="20" t="n">
        <v>0</v>
      </c>
      <c r="D33" s="20" t="n">
        <v>0</v>
      </c>
      <c r="E33" s="20" t="n">
        <v>0</v>
      </c>
      <c r="F33" s="20" t="n">
        <v>0</v>
      </c>
      <c r="G33" s="20" t="n">
        <v>0</v>
      </c>
      <c r="H33" s="20" t="n">
        <v>0</v>
      </c>
      <c r="I33" s="20" t="n">
        <v>0</v>
      </c>
      <c r="J33" s="20" t="n">
        <v>0</v>
      </c>
      <c r="K33" s="20" t="n">
        <v>0</v>
      </c>
      <c r="L33" s="20" t="n">
        <v>0</v>
      </c>
      <c r="M33" s="20" t="n">
        <v>0</v>
      </c>
      <c r="N33" s="20" t="n">
        <v>0</v>
      </c>
      <c r="O33" s="20" t="n">
        <v>0</v>
      </c>
      <c r="P33" s="20" t="n">
        <v>0</v>
      </c>
      <c r="Q33" s="20" t="n">
        <v>0</v>
      </c>
      <c r="R33" s="20" t="n">
        <v>0</v>
      </c>
      <c r="S33" s="21" t="n">
        <v>0</v>
      </c>
      <c r="T33" s="23" t="s">
        <v>50</v>
      </c>
      <c r="U33" s="20" t="n">
        <v>0</v>
      </c>
      <c r="V33" s="20" t="n">
        <v>0</v>
      </c>
      <c r="W33" s="20" t="n">
        <v>0</v>
      </c>
      <c r="X33" s="20" t="n">
        <v>0</v>
      </c>
      <c r="Y33" s="20" t="n">
        <v>0</v>
      </c>
      <c r="Z33" s="20" t="n">
        <v>0</v>
      </c>
      <c r="AA33" s="20" t="n">
        <v>0</v>
      </c>
      <c r="AB33" s="20" t="n">
        <v>0</v>
      </c>
      <c r="AC33" s="20" t="n">
        <v>0</v>
      </c>
      <c r="AD33" s="20" t="n">
        <v>0</v>
      </c>
      <c r="AE33" s="20" t="n">
        <v>0</v>
      </c>
      <c r="AF33" s="20" t="n">
        <v>0</v>
      </c>
      <c r="AG33" s="20" t="n">
        <v>0</v>
      </c>
      <c r="AH33" s="20" t="n">
        <v>0</v>
      </c>
      <c r="AI33" s="20" t="n">
        <v>0</v>
      </c>
      <c r="AJ33" s="20" t="n">
        <v>0</v>
      </c>
      <c r="AK33" s="20" t="n">
        <v>0</v>
      </c>
      <c r="AL33" s="21" t="n">
        <v>0</v>
      </c>
      <c r="AM33" s="23" t="s">
        <v>50</v>
      </c>
      <c r="AN33" s="20" t="n">
        <v>0</v>
      </c>
      <c r="AO33" s="20" t="n">
        <v>0</v>
      </c>
      <c r="AP33" s="20" t="n">
        <v>0</v>
      </c>
      <c r="AQ33" s="20" t="n">
        <v>230660</v>
      </c>
      <c r="AR33" s="20" t="n">
        <v>489977</v>
      </c>
      <c r="AS33" s="20" t="n">
        <v>4010238414</v>
      </c>
      <c r="AT33" s="20" t="n">
        <v>13927</v>
      </c>
      <c r="AU33" s="20" t="n">
        <v>29615</v>
      </c>
      <c r="AV33" s="20" t="n">
        <v>223239640</v>
      </c>
      <c r="AW33" s="20" t="n">
        <v>216733</v>
      </c>
      <c r="AX33" s="20" t="n">
        <v>460362</v>
      </c>
      <c r="AY33" s="21" t="n">
        <v>3786998774</v>
      </c>
    </row>
    <row r="34" s="22" customFormat="true" ht="25.5" hidden="false" customHeight="true" outlineLevel="0" collapsed="false">
      <c r="A34" s="23" t="s">
        <v>51</v>
      </c>
      <c r="B34" s="20" t="n">
        <v>0</v>
      </c>
      <c r="C34" s="20" t="n">
        <v>0</v>
      </c>
      <c r="D34" s="20" t="n">
        <v>0</v>
      </c>
      <c r="E34" s="20" t="n">
        <v>0</v>
      </c>
      <c r="F34" s="20" t="n">
        <v>0</v>
      </c>
      <c r="G34" s="20" t="n">
        <v>0</v>
      </c>
      <c r="H34" s="20" t="n">
        <v>0</v>
      </c>
      <c r="I34" s="20" t="n">
        <v>0</v>
      </c>
      <c r="J34" s="20" t="n">
        <v>0</v>
      </c>
      <c r="K34" s="20" t="n">
        <v>0</v>
      </c>
      <c r="L34" s="20" t="n">
        <v>0</v>
      </c>
      <c r="M34" s="20" t="n">
        <v>0</v>
      </c>
      <c r="N34" s="20" t="n">
        <v>0</v>
      </c>
      <c r="O34" s="20" t="n">
        <v>0</v>
      </c>
      <c r="P34" s="20" t="n">
        <v>0</v>
      </c>
      <c r="Q34" s="20" t="n">
        <v>0</v>
      </c>
      <c r="R34" s="20" t="n">
        <v>0</v>
      </c>
      <c r="S34" s="21" t="n">
        <v>0</v>
      </c>
      <c r="T34" s="23" t="s">
        <v>51</v>
      </c>
      <c r="U34" s="20" t="n">
        <v>0</v>
      </c>
      <c r="V34" s="20" t="n">
        <v>0</v>
      </c>
      <c r="W34" s="20" t="n">
        <v>0</v>
      </c>
      <c r="X34" s="20" t="n">
        <v>0</v>
      </c>
      <c r="Y34" s="20" t="n">
        <v>0</v>
      </c>
      <c r="Z34" s="20" t="n">
        <v>0</v>
      </c>
      <c r="AA34" s="20" t="n">
        <v>0</v>
      </c>
      <c r="AB34" s="20" t="n">
        <v>0</v>
      </c>
      <c r="AC34" s="20" t="n">
        <v>0</v>
      </c>
      <c r="AD34" s="20" t="n">
        <v>0</v>
      </c>
      <c r="AE34" s="20" t="n">
        <v>0</v>
      </c>
      <c r="AF34" s="20" t="n">
        <v>0</v>
      </c>
      <c r="AG34" s="20" t="n">
        <v>0</v>
      </c>
      <c r="AH34" s="20" t="n">
        <v>0</v>
      </c>
      <c r="AI34" s="20" t="n">
        <v>0</v>
      </c>
      <c r="AJ34" s="20" t="n">
        <v>0</v>
      </c>
      <c r="AK34" s="20" t="n">
        <v>0</v>
      </c>
      <c r="AL34" s="21" t="n">
        <v>0</v>
      </c>
      <c r="AM34" s="23" t="s">
        <v>51</v>
      </c>
      <c r="AN34" s="20" t="n">
        <v>0</v>
      </c>
      <c r="AO34" s="20" t="n">
        <v>0</v>
      </c>
      <c r="AP34" s="20" t="n">
        <v>0</v>
      </c>
      <c r="AQ34" s="20" t="n">
        <v>28383</v>
      </c>
      <c r="AR34" s="20" t="n">
        <v>58232</v>
      </c>
      <c r="AS34" s="20" t="n">
        <v>476013370</v>
      </c>
      <c r="AT34" s="20" t="n">
        <v>1727</v>
      </c>
      <c r="AU34" s="20" t="n">
        <v>3519</v>
      </c>
      <c r="AV34" s="20" t="n">
        <v>27672750</v>
      </c>
      <c r="AW34" s="20" t="n">
        <v>26656</v>
      </c>
      <c r="AX34" s="20" t="n">
        <v>54713</v>
      </c>
      <c r="AY34" s="21" t="n">
        <v>448340620</v>
      </c>
    </row>
    <row r="35" s="22" customFormat="true" ht="25.5" hidden="false" customHeight="true" outlineLevel="0" collapsed="false">
      <c r="A35" s="24" t="s">
        <v>52</v>
      </c>
      <c r="B35" s="20" t="n">
        <v>2963883</v>
      </c>
      <c r="C35" s="20" t="n">
        <v>4790541</v>
      </c>
      <c r="D35" s="20" t="n">
        <v>25801570320</v>
      </c>
      <c r="E35" s="20" t="s">
        <v>53</v>
      </c>
      <c r="F35" s="20" t="s">
        <v>53</v>
      </c>
      <c r="G35" s="20" t="e">
        <f aca="false"/>
        <v>#VALUE!</v>
      </c>
      <c r="H35" s="20" t="n">
        <v>2963883</v>
      </c>
      <c r="I35" s="20" t="n">
        <v>4790541</v>
      </c>
      <c r="J35" s="20" t="n">
        <v>25801570320</v>
      </c>
      <c r="K35" s="20" t="n">
        <v>2287265</v>
      </c>
      <c r="L35" s="20" t="n">
        <v>3456464</v>
      </c>
      <c r="M35" s="20" t="n">
        <v>18871180233</v>
      </c>
      <c r="N35" s="20" t="n">
        <v>0</v>
      </c>
      <c r="O35" s="20" t="n">
        <v>0</v>
      </c>
      <c r="P35" s="20" t="n">
        <v>0</v>
      </c>
      <c r="Q35" s="20" t="n">
        <v>2287265</v>
      </c>
      <c r="R35" s="20" t="n">
        <v>3456464</v>
      </c>
      <c r="S35" s="21" t="n">
        <v>18871180233</v>
      </c>
      <c r="T35" s="24" t="s">
        <v>52</v>
      </c>
      <c r="U35" s="20" t="n">
        <v>309104</v>
      </c>
      <c r="V35" s="20" t="n">
        <v>470462</v>
      </c>
      <c r="W35" s="20" t="n">
        <v>2479261144</v>
      </c>
      <c r="X35" s="20" t="n">
        <v>0</v>
      </c>
      <c r="Y35" s="20" t="n">
        <v>0</v>
      </c>
      <c r="Z35" s="20" t="n">
        <v>0</v>
      </c>
      <c r="AA35" s="20" t="n">
        <v>309104</v>
      </c>
      <c r="AB35" s="20" t="n">
        <v>470462</v>
      </c>
      <c r="AC35" s="20" t="n">
        <v>2479261144</v>
      </c>
      <c r="AD35" s="20" t="n">
        <v>1638464</v>
      </c>
      <c r="AE35" s="20" t="n">
        <v>2787630</v>
      </c>
      <c r="AF35" s="20" t="n">
        <v>15275602542</v>
      </c>
      <c r="AG35" s="20" t="n">
        <v>1391304</v>
      </c>
      <c r="AH35" s="20" t="n">
        <v>2395478</v>
      </c>
      <c r="AI35" s="20" t="n">
        <v>13095479236</v>
      </c>
      <c r="AJ35" s="20" t="n">
        <v>1897</v>
      </c>
      <c r="AK35" s="20" t="n">
        <v>3226</v>
      </c>
      <c r="AL35" s="21" t="n">
        <v>16530630</v>
      </c>
      <c r="AM35" s="24" t="s">
        <v>52</v>
      </c>
      <c r="AN35" s="20" t="n">
        <v>245263</v>
      </c>
      <c r="AO35" s="20" t="n">
        <v>388926</v>
      </c>
      <c r="AP35" s="20" t="n">
        <v>2163592676</v>
      </c>
      <c r="AQ35" s="20" t="n">
        <v>0</v>
      </c>
      <c r="AR35" s="20" t="n">
        <v>0</v>
      </c>
      <c r="AS35" s="20" t="n">
        <v>0</v>
      </c>
      <c r="AT35" s="20" t="n">
        <v>0</v>
      </c>
      <c r="AU35" s="20" t="n">
        <v>0</v>
      </c>
      <c r="AV35" s="20" t="n">
        <v>0</v>
      </c>
      <c r="AW35" s="20" t="n">
        <v>0</v>
      </c>
      <c r="AX35" s="20" t="n">
        <v>0</v>
      </c>
      <c r="AY35" s="21" t="n">
        <v>0</v>
      </c>
    </row>
    <row r="36" s="22" customFormat="true" ht="25.5" hidden="false" customHeight="true" outlineLevel="0" collapsed="false">
      <c r="A36" s="25" t="s">
        <v>54</v>
      </c>
      <c r="B36" s="26" t="n">
        <v>3755832</v>
      </c>
      <c r="C36" s="26" t="n">
        <v>8676719</v>
      </c>
      <c r="D36" s="26" t="n">
        <v>54343553420</v>
      </c>
      <c r="E36" s="26" t="n">
        <v>1587597</v>
      </c>
      <c r="F36" s="26" t="n">
        <v>3619338</v>
      </c>
      <c r="G36" s="26" t="n">
        <v>22309895730</v>
      </c>
      <c r="H36" s="26" t="n">
        <v>873492</v>
      </c>
      <c r="I36" s="26" t="n">
        <v>2016516</v>
      </c>
      <c r="J36" s="26" t="n">
        <v>12467684410</v>
      </c>
      <c r="K36" s="26" t="n">
        <v>1629072</v>
      </c>
      <c r="L36" s="26" t="n">
        <v>3603670</v>
      </c>
      <c r="M36" s="26" t="n">
        <v>21811839564</v>
      </c>
      <c r="N36" s="26" t="n">
        <v>605419</v>
      </c>
      <c r="O36" s="26" t="n">
        <v>1320424</v>
      </c>
      <c r="P36" s="26" t="n">
        <v>7922740778</v>
      </c>
      <c r="Q36" s="26" t="n">
        <v>443357</v>
      </c>
      <c r="R36" s="26" t="n">
        <v>974008</v>
      </c>
      <c r="S36" s="27" t="n">
        <v>5760921816</v>
      </c>
      <c r="T36" s="25" t="s">
        <v>54</v>
      </c>
      <c r="U36" s="26" t="n">
        <v>205682</v>
      </c>
      <c r="V36" s="26" t="n">
        <v>455844</v>
      </c>
      <c r="W36" s="26" t="n">
        <v>2834849534</v>
      </c>
      <c r="X36" s="26" t="n">
        <v>63247</v>
      </c>
      <c r="Y36" s="26" t="n">
        <v>133297</v>
      </c>
      <c r="Z36" s="26" t="n">
        <v>788555772</v>
      </c>
      <c r="AA36" s="26" t="n">
        <v>58200</v>
      </c>
      <c r="AB36" s="26" t="n">
        <v>130699</v>
      </c>
      <c r="AC36" s="26" t="n">
        <v>802796022</v>
      </c>
      <c r="AD36" s="26" t="n">
        <v>25745140</v>
      </c>
      <c r="AE36" s="26" t="n">
        <v>59700869</v>
      </c>
      <c r="AF36" s="26" t="n">
        <v>372377870024</v>
      </c>
      <c r="AG36" s="26" t="n">
        <v>25012144</v>
      </c>
      <c r="AH36" s="26" t="n">
        <v>58007204</v>
      </c>
      <c r="AI36" s="26" t="n">
        <v>361843127558</v>
      </c>
      <c r="AJ36" s="26" t="n">
        <v>74950</v>
      </c>
      <c r="AK36" s="26" t="n">
        <v>170784</v>
      </c>
      <c r="AL36" s="27" t="n">
        <v>1049331658</v>
      </c>
      <c r="AM36" s="25" t="s">
        <v>54</v>
      </c>
      <c r="AN36" s="26" t="n">
        <v>658046</v>
      </c>
      <c r="AO36" s="26" t="n">
        <v>1522881</v>
      </c>
      <c r="AP36" s="26" t="n">
        <v>9485410808</v>
      </c>
      <c r="AQ36" s="26" t="n">
        <v>0</v>
      </c>
      <c r="AR36" s="26" t="n">
        <v>0</v>
      </c>
      <c r="AS36" s="26" t="n">
        <v>0</v>
      </c>
      <c r="AT36" s="26" t="n">
        <v>0</v>
      </c>
      <c r="AU36" s="26" t="n">
        <v>0</v>
      </c>
      <c r="AV36" s="26" t="n">
        <v>0</v>
      </c>
      <c r="AW36" s="26" t="n">
        <v>0</v>
      </c>
      <c r="AX36" s="26" t="n">
        <v>0</v>
      </c>
      <c r="AY36" s="27" t="n">
        <v>0</v>
      </c>
    </row>
    <row r="37" customFormat="false" ht="24" hidden="false" customHeight="true" outlineLevel="0" collapsed="false">
      <c r="A37" s="28" t="s">
        <v>55</v>
      </c>
      <c r="B37" s="29"/>
      <c r="C37" s="29"/>
      <c r="D37" s="29"/>
      <c r="E37" s="29"/>
      <c r="F37" s="29"/>
      <c r="G37" s="29"/>
      <c r="H37" s="29"/>
      <c r="I37" s="29"/>
      <c r="J37" s="29"/>
      <c r="L37" s="29"/>
      <c r="M37" s="29"/>
      <c r="N37" s="29"/>
      <c r="O37" s="29"/>
      <c r="P37" s="29"/>
      <c r="Q37" s="29"/>
      <c r="R37" s="29"/>
      <c r="S37" s="29"/>
      <c r="T37" s="28" t="s">
        <v>55</v>
      </c>
      <c r="U37" s="30"/>
      <c r="V37" s="29"/>
      <c r="W37" s="29"/>
      <c r="X37" s="29"/>
      <c r="Y37" s="29"/>
      <c r="Z37" s="29"/>
      <c r="AA37" s="29"/>
      <c r="AB37" s="29"/>
      <c r="AC37" s="29"/>
      <c r="AE37" s="29"/>
      <c r="AF37" s="29"/>
      <c r="AG37" s="29"/>
      <c r="AH37" s="29"/>
      <c r="AI37" s="29"/>
      <c r="AJ37" s="29"/>
      <c r="AK37" s="29"/>
      <c r="AL37" s="29"/>
      <c r="AM37" s="28" t="s">
        <v>55</v>
      </c>
      <c r="AN37" s="29"/>
      <c r="AO37" s="29"/>
      <c r="AP37" s="29"/>
      <c r="AQ37" s="30"/>
      <c r="AR37" s="29"/>
      <c r="AS37" s="29"/>
      <c r="AT37" s="29"/>
      <c r="AU37" s="29"/>
      <c r="AV37" s="29"/>
      <c r="AW37" s="29"/>
      <c r="AX37" s="29"/>
      <c r="AY37" s="29"/>
    </row>
    <row r="38" customFormat="false" ht="19.5" hidden="false" customHeight="true" outlineLevel="0" collapsed="false">
      <c r="A38" s="30" t="s">
        <v>56</v>
      </c>
      <c r="B38" s="31"/>
      <c r="C38" s="31"/>
      <c r="D38" s="31"/>
      <c r="E38" s="31"/>
      <c r="F38" s="31"/>
      <c r="G38" s="31"/>
      <c r="H38" s="31"/>
      <c r="I38" s="31"/>
      <c r="J38" s="31"/>
      <c r="L38" s="31"/>
      <c r="M38" s="31"/>
      <c r="N38" s="31"/>
      <c r="O38" s="31"/>
      <c r="P38" s="31"/>
      <c r="Q38" s="31"/>
      <c r="R38" s="31"/>
      <c r="S38" s="31"/>
      <c r="T38" s="30" t="s">
        <v>56</v>
      </c>
      <c r="U38" s="30"/>
      <c r="V38" s="31"/>
      <c r="W38" s="31"/>
      <c r="X38" s="31"/>
      <c r="Y38" s="31"/>
      <c r="Z38" s="31"/>
      <c r="AA38" s="31"/>
      <c r="AB38" s="31"/>
      <c r="AC38" s="31"/>
      <c r="AE38" s="31"/>
      <c r="AF38" s="31"/>
      <c r="AG38" s="31"/>
      <c r="AH38" s="31"/>
      <c r="AI38" s="31"/>
      <c r="AJ38" s="31"/>
      <c r="AK38" s="31"/>
      <c r="AL38" s="31"/>
      <c r="AM38" s="30" t="s">
        <v>56</v>
      </c>
      <c r="AN38" s="31"/>
      <c r="AO38" s="31"/>
      <c r="AP38" s="31"/>
      <c r="AQ38" s="30"/>
      <c r="AR38" s="31"/>
      <c r="AS38" s="31"/>
      <c r="AT38" s="31"/>
      <c r="AU38" s="31"/>
      <c r="AV38" s="31"/>
      <c r="AW38" s="31"/>
      <c r="AX38" s="31"/>
      <c r="AY38" s="31"/>
    </row>
    <row r="39" customFormat="false" ht="20.1" hidden="false" customHeight="true" outlineLevel="0" collapsed="false">
      <c r="A39" s="31"/>
      <c r="B39" s="36"/>
      <c r="C39" s="36"/>
      <c r="D39" s="36"/>
      <c r="E39" s="36"/>
      <c r="F39" s="36"/>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row>
    <row r="40" customFormat="false" ht="20.1" hidden="false" customHeight="true" outlineLevel="0" collapsed="false">
      <c r="B40" s="33"/>
      <c r="C40" s="33"/>
      <c r="D40" s="33"/>
      <c r="K40" s="33"/>
      <c r="L40" s="33"/>
      <c r="M40" s="33"/>
      <c r="U40" s="33"/>
      <c r="V40" s="33"/>
      <c r="W40" s="33"/>
      <c r="AD40" s="33"/>
      <c r="AE40" s="33"/>
      <c r="AF40" s="33"/>
      <c r="AG40" s="33"/>
      <c r="AH40" s="33"/>
      <c r="AI40" s="33"/>
      <c r="AJ40" s="33"/>
      <c r="AK40" s="33"/>
      <c r="AL40" s="33"/>
      <c r="AN40" s="33"/>
      <c r="AO40" s="33"/>
      <c r="AP40" s="33"/>
      <c r="AQ40" s="33"/>
      <c r="AR40" s="33"/>
      <c r="AS40" s="33"/>
      <c r="AT40" s="33"/>
      <c r="AU40" s="33"/>
      <c r="AV40" s="33"/>
      <c r="AW40" s="33"/>
      <c r="AX40" s="33"/>
      <c r="AY40" s="33"/>
    </row>
    <row r="41" customFormat="false" ht="20.1" hidden="false" customHeight="true" outlineLevel="0" collapsed="false">
      <c r="A41" s="31"/>
      <c r="E41" s="33"/>
      <c r="F41" s="33"/>
      <c r="G41" s="33"/>
      <c r="H41" s="33"/>
      <c r="I41" s="33"/>
      <c r="J41" s="33"/>
      <c r="N41" s="33"/>
      <c r="O41" s="33"/>
      <c r="P41" s="33"/>
      <c r="Q41" s="33"/>
      <c r="R41" s="33"/>
      <c r="S41" s="33"/>
      <c r="T41" s="31"/>
      <c r="X41" s="33"/>
      <c r="Y41" s="33"/>
      <c r="Z41" s="33"/>
      <c r="AA41" s="33"/>
      <c r="AB41" s="33"/>
      <c r="AC41" s="33"/>
      <c r="AM41" s="31"/>
      <c r="AN41" s="37"/>
    </row>
    <row r="42" customFormat="false" ht="20.1" hidden="false" customHeight="true" outlineLevel="0" collapsed="false">
      <c r="A42" s="31"/>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row>
    <row r="43" customFormat="false" ht="20.1" hidden="false" customHeight="true" outlineLevel="0" collapsed="false">
      <c r="A43" s="31"/>
      <c r="H43" s="33"/>
      <c r="I43" s="33"/>
      <c r="J43" s="33"/>
      <c r="Q43" s="33"/>
      <c r="R43" s="33"/>
      <c r="S43" s="33"/>
      <c r="T43" s="31"/>
      <c r="AA43" s="33"/>
      <c r="AB43" s="33"/>
      <c r="AC43" s="33"/>
      <c r="AM43" s="31"/>
    </row>
    <row r="44" customFormat="false" ht="20.1" hidden="false" customHeight="true" outlineLevel="0" collapsed="false">
      <c r="A44" s="31"/>
      <c r="H44" s="33"/>
      <c r="I44" s="33"/>
      <c r="J44" s="33"/>
      <c r="Q44" s="33"/>
      <c r="R44" s="33"/>
      <c r="S44" s="33"/>
      <c r="T44" s="31"/>
      <c r="AA44" s="33"/>
      <c r="AB44" s="33"/>
      <c r="AC44" s="33"/>
      <c r="AM44" s="31"/>
    </row>
    <row r="45" customFormat="false" ht="20.1" hidden="false" customHeight="true" outlineLevel="0" collapsed="false">
      <c r="A45" s="31"/>
      <c r="H45" s="33"/>
      <c r="I45" s="33"/>
      <c r="J45" s="33"/>
      <c r="Q45" s="33"/>
      <c r="R45" s="33"/>
      <c r="S45" s="33"/>
      <c r="AA45" s="33"/>
      <c r="AB45" s="33"/>
      <c r="AC45" s="33"/>
    </row>
    <row r="46" customFormat="false" ht="20.1" hidden="false" customHeight="true" outlineLevel="0" collapsed="false">
      <c r="A46" s="31"/>
      <c r="H46" s="33"/>
      <c r="I46" s="33"/>
      <c r="J46" s="33"/>
      <c r="Q46" s="33"/>
      <c r="R46" s="33"/>
      <c r="S46" s="33"/>
      <c r="T46" s="31"/>
      <c r="AA46" s="33"/>
      <c r="AB46" s="33"/>
      <c r="AC46" s="33"/>
      <c r="AM46" s="31"/>
    </row>
    <row r="47" customFormat="false" ht="20.1" hidden="false" customHeight="true" outlineLevel="0" collapsed="false">
      <c r="A47" s="31"/>
      <c r="H47" s="33"/>
      <c r="I47" s="33"/>
      <c r="J47" s="33"/>
      <c r="Q47" s="33"/>
      <c r="R47" s="33"/>
      <c r="S47" s="33"/>
      <c r="T47" s="31"/>
      <c r="AA47" s="33"/>
      <c r="AB47" s="33"/>
      <c r="AC47" s="33"/>
      <c r="AM47" s="31"/>
    </row>
    <row r="48" customFormat="false" ht="20.1" hidden="false" customHeight="true" outlineLevel="0" collapsed="false">
      <c r="A48" s="31"/>
      <c r="H48" s="33"/>
      <c r="I48" s="33"/>
      <c r="J48" s="33"/>
      <c r="Q48" s="33"/>
      <c r="R48" s="33"/>
      <c r="S48" s="33"/>
      <c r="T48" s="31"/>
      <c r="AA48" s="33"/>
      <c r="AB48" s="33"/>
      <c r="AC48" s="33"/>
      <c r="AM48" s="31"/>
    </row>
    <row r="49" customFormat="false" ht="20.1" hidden="false" customHeight="true" outlineLevel="0" collapsed="false">
      <c r="A49" s="31"/>
      <c r="H49" s="33"/>
      <c r="I49" s="33"/>
      <c r="J49" s="33"/>
      <c r="Q49" s="33"/>
      <c r="R49" s="33"/>
      <c r="S49" s="33"/>
      <c r="T49" s="31"/>
      <c r="AA49" s="33"/>
      <c r="AB49" s="33"/>
      <c r="AC49" s="33"/>
      <c r="AM49" s="31"/>
    </row>
    <row r="50" customFormat="false" ht="20.1" hidden="false" customHeight="true" outlineLevel="0" collapsed="false">
      <c r="A50" s="31"/>
      <c r="H50" s="33"/>
      <c r="I50" s="33"/>
      <c r="J50" s="33"/>
      <c r="Q50" s="33"/>
      <c r="R50" s="33"/>
      <c r="S50" s="33"/>
      <c r="T50" s="31"/>
      <c r="AA50" s="33"/>
      <c r="AB50" s="33"/>
      <c r="AC50" s="33"/>
      <c r="AM50" s="31"/>
    </row>
    <row r="51" customFormat="false" ht="20.1" hidden="false" customHeight="true" outlineLevel="0" collapsed="false">
      <c r="A51" s="31"/>
      <c r="H51" s="33"/>
      <c r="I51" s="33"/>
      <c r="J51" s="33"/>
      <c r="T51" s="31"/>
      <c r="AM51" s="31"/>
    </row>
    <row r="52" customFormat="false" ht="20.1" hidden="false" customHeight="true" outlineLevel="0" collapsed="false">
      <c r="A52" s="31"/>
      <c r="H52" s="33"/>
      <c r="I52" s="33"/>
      <c r="J52" s="33"/>
      <c r="T52" s="31"/>
      <c r="AM52" s="31"/>
    </row>
    <row r="53" customFormat="false" ht="20.1" hidden="false" customHeight="true" outlineLevel="0" collapsed="false">
      <c r="A53" s="31"/>
      <c r="T53" s="31"/>
      <c r="AM53" s="31"/>
    </row>
    <row r="54" customFormat="false" ht="20.1" hidden="false" customHeight="true" outlineLevel="0" collapsed="false">
      <c r="A54" s="31"/>
      <c r="T54" s="31"/>
      <c r="AM54" s="31"/>
    </row>
    <row r="55" customFormat="false" ht="20.1" hidden="false" customHeight="true" outlineLevel="0" collapsed="false">
      <c r="A55" s="31"/>
      <c r="T55" s="31"/>
      <c r="AM55" s="31"/>
    </row>
    <row r="56" customFormat="false" ht="20.1" hidden="false" customHeight="true" outlineLevel="0" collapsed="false">
      <c r="A56" s="31"/>
      <c r="T56" s="31"/>
      <c r="AM56" s="31"/>
    </row>
    <row r="57" customFormat="false" ht="20.1" hidden="false" customHeight="true" outlineLevel="0" collapsed="false">
      <c r="A57" s="31"/>
      <c r="T57" s="31"/>
      <c r="AM57" s="31"/>
    </row>
    <row r="58" customFormat="false" ht="20.1" hidden="false" customHeight="true" outlineLevel="0" collapsed="false">
      <c r="A58" s="31"/>
      <c r="T58" s="31"/>
      <c r="AM58" s="31"/>
    </row>
    <row r="59" customFormat="false" ht="20.1" hidden="false" customHeight="true" outlineLevel="0" collapsed="false">
      <c r="A59" s="31"/>
      <c r="T59" s="31"/>
      <c r="AM59" s="31"/>
    </row>
    <row r="60" customFormat="false" ht="20.1" hidden="false" customHeight="true" outlineLevel="0" collapsed="false">
      <c r="A60" s="31"/>
      <c r="T60" s="31"/>
      <c r="AM60" s="31"/>
    </row>
    <row r="61" customFormat="false" ht="20.1" hidden="false" customHeight="true" outlineLevel="0" collapsed="false">
      <c r="A61" s="31"/>
      <c r="T61" s="31"/>
      <c r="AM61" s="31"/>
    </row>
    <row r="62" customFormat="false" ht="20.1" hidden="false" customHeight="true" outlineLevel="0" collapsed="false">
      <c r="A62" s="31"/>
      <c r="T62" s="31"/>
      <c r="AM62" s="31"/>
    </row>
    <row r="63" customFormat="false" ht="20.1" hidden="false" customHeight="true" outlineLevel="0" collapsed="false">
      <c r="A63" s="31"/>
      <c r="T63" s="31"/>
      <c r="AM63" s="31"/>
    </row>
    <row r="64" customFormat="false" ht="20.1" hidden="false" customHeight="true" outlineLevel="0" collapsed="false">
      <c r="A64" s="31"/>
      <c r="T64" s="31"/>
      <c r="AM64" s="31"/>
    </row>
  </sheetData>
  <mergeCells count="16">
    <mergeCell ref="B4:D4"/>
    <mergeCell ref="E4:G4"/>
    <mergeCell ref="H4:J4"/>
    <mergeCell ref="K4:M4"/>
    <mergeCell ref="N4:P4"/>
    <mergeCell ref="Q4:S4"/>
    <mergeCell ref="U4:W4"/>
    <mergeCell ref="X4:Z4"/>
    <mergeCell ref="AA4:AC4"/>
    <mergeCell ref="AD4:AF4"/>
    <mergeCell ref="AG4:AI4"/>
    <mergeCell ref="AJ4:AL4"/>
    <mergeCell ref="AN4:AP4"/>
    <mergeCell ref="AQ4:AS4"/>
    <mergeCell ref="AT4:AV4"/>
    <mergeCell ref="AW4:AY4"/>
  </mergeCells>
  <printOptions headings="false" gridLines="false" gridLinesSet="true" horizontalCentered="false" verticalCentered="false"/>
  <pageMargins left="1.18125" right="1.18125" top="0.7875" bottom="0.7875"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9" man="true" max="65535" min="0"/>
    <brk id="3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51:20Z</dcterms:created>
  <dc:creator>佐々木 貴洋(sasaki-takahiro)</dc:creator>
  <dc:description/>
  <dc:language>en-US</dc:language>
  <cp:lastModifiedBy>厚生労働省ネットワークシステム</cp:lastModifiedBy>
  <cp:lastPrinted>2011-05-25T06:28:11Z</cp:lastPrinted>
  <dcterms:modified xsi:type="dcterms:W3CDTF">2011-05-25T06:36:59Z</dcterms:modified>
  <cp:revision>0</cp:revision>
  <dc:subject/>
  <dc:title/>
</cp:coreProperties>
</file>